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 2006" sheetId="1" state="visible" r:id="rId2"/>
    <sheet name="Total Income and Expenditure" sheetId="2" state="visible" r:id="rId3"/>
    <sheet name="Rates and general services" sheetId="3" state="visible" r:id="rId4"/>
    <sheet name="Housing and trading services" sheetId="4" state="visible" r:id="rId5"/>
  </sheets>
  <definedNames>
    <definedName function="false" hidden="false" localSheetId="0" name="_xlnm.Print_Area" vbProcedure="false">'Financial position 2006'!$A$1:$K$92</definedName>
    <definedName function="false" hidden="false" localSheetId="2" name="_xlnm.Print_Area" vbProcedure="false">'Rates and general services'!$A$1:$K$257</definedName>
    <definedName function="false" hidden="false" localSheetId="0" name="IDX" vbProcedure="false">#REF!</definedName>
    <definedName function="false" hidden="false" localSheetId="0" name="Summary_Tables_25" vbProcedure="false">#REF!</definedName>
    <definedName function="false" hidden="false" localSheetId="0" name="Summary_Tables_26" vbProcedure="false">#REF!</definedName>
    <definedName function="false" hidden="false" localSheetId="0" name="Summary_Tables_33" vbProcedure="false">#REF!</definedName>
    <definedName function="false" hidden="false" localSheetId="0" name="Summary_Tables_36" vbProcedure="false">#REF!</definedName>
    <definedName function="false" hidden="false" localSheetId="0" name="Summary_Tables_37" vbProcedure="false">#REF!</definedName>
    <definedName function="false" hidden="false" localSheetId="0" name="Summary_Tables_40" vbProcedure="false">#REF!</definedName>
    <definedName function="false" hidden="false" localSheetId="0" name="Summary_Tables_41" vbProcedure="false">#REF!</definedName>
    <definedName function="false" hidden="false" localSheetId="0" name="Summary_Tables_42" vbProcedure="false">#REF!</definedName>
    <definedName function="false" hidden="false" localSheetId="0" name="Summary_Tables_43" vbProcedure="false">#REF!</definedName>
    <definedName function="false" hidden="false" localSheetId="0" name="Summary_Tables_50" vbProcedure="false">#REF!</definedName>
    <definedName function="false" hidden="false" localSheetId="0" name="Summary_Tables_51" vbProcedure="false">#REF!</definedName>
    <definedName function="false" hidden="false" localSheetId="0" name="Summary_Tables_52" vbProcedure="false">#REF!</definedName>
    <definedName function="false" hidden="false" localSheetId="0" name="Summary_Tables_53" vbProcedure="false">#REF!</definedName>
    <definedName function="false" hidden="false" localSheetId="0" name="Summary_Tables_54" vbProcedure="false">#REF!</definedName>
    <definedName function="false" hidden="false" localSheetId="0" name="Summary_Tables_55" vbProcedure="false">#REF!</definedName>
    <definedName function="false" hidden="false" localSheetId="0" name="Summary_Tables_56" vbProcedure="false">#REF!</definedName>
    <definedName function="false" hidden="false" localSheetId="0" name="Summary_Tables_57" vbProcedure="false">#REF!</definedName>
    <definedName function="false" hidden="false" localSheetId="0" name="Summary_Tables_58" vbProcedure="false">#REF!</definedName>
    <definedName function="false" hidden="false" localSheetId="0" name="Summary_Tables_59" vbProcedure="false">#REF!</definedName>
    <definedName function="false" hidden="false" localSheetId="0" name="Summary_Tables_6" vbProcedure="false">#REF!</definedName>
    <definedName function="false" hidden="false" localSheetId="0" name="Summary_Tables_65" vbProcedure="false">#REF!</definedName>
    <definedName function="false" hidden="false" localSheetId="0" name="_AMO_112633398" vbProcedure="false">#REF!</definedName>
    <definedName function="false" hidden="false" localSheetId="0" name="_AMO_137928308" vbProcedure="false">#REF!</definedName>
    <definedName function="false" hidden="false" localSheetId="0" name="_AMO_172089553" vbProcedure="false">#REF!</definedName>
    <definedName function="false" hidden="false" localSheetId="0" name="_AMO_229662615" vbProcedure="false">#REF!</definedName>
    <definedName function="false" hidden="false" localSheetId="0" name="_AMO_255252032" vbProcedure="false">#REF!</definedName>
    <definedName function="false" hidden="false" localSheetId="0" name="_AMO_280469242" vbProcedure="false">#REF!</definedName>
    <definedName function="false" hidden="false" localSheetId="0" name="_AMO_305859832" vbProcedure="false">#REF!</definedName>
    <definedName function="false" hidden="false" localSheetId="0" name="_AMO_333022331" vbProcedure="false">#REF!</definedName>
    <definedName function="false" hidden="false" localSheetId="0" name="_AMO_334139805" vbProcedure="false">#REF!</definedName>
    <definedName function="false" hidden="false" localSheetId="0" name="_AMO_356039526" vbProcedure="false">#REF!</definedName>
    <definedName function="false" hidden="false" localSheetId="0" name="_AMO_414836997" vbProcedure="false">#REF!</definedName>
    <definedName function="false" hidden="false" localSheetId="0" name="_AMO_528827518" vbProcedure="false">#REF!</definedName>
    <definedName function="false" hidden="false" localSheetId="0" name="_AMO_557168015" vbProcedure="false">#REF!</definedName>
    <definedName function="false" hidden="false" localSheetId="0" name="_AMO_582558271" vbProcedure="false">#REF!</definedName>
    <definedName function="false" hidden="false" localSheetId="0" name="_AMO_59038762" vbProcedure="false">#REF!</definedName>
    <definedName function="false" hidden="false" localSheetId="0" name="_AMO_724679163" vbProcedure="false">#REF!</definedName>
    <definedName function="false" hidden="false" localSheetId="0" name="_AMO_863520006" vbProcedure="false">#REF!</definedName>
    <definedName function="false" hidden="false" localSheetId="0" name="_AMO_898838842" vbProcedure="false">#REF!</definedName>
    <definedName function="false" hidden="false" localSheetId="0" name="_AMO_910962934" vbProcedure="false">#REF!</definedName>
    <definedName function="false" hidden="false" localSheetId="0" name="_AMO_932883061" vbProcedure="false">#REF!</definedName>
    <definedName function="false" hidden="false" localSheetId="0" name="_AMO_947238942" vbProcedure="false">#REF!</definedName>
    <definedName function="false" hidden="false" localSheetId="0" name="_AMO_980515679" vbProcedure="false">#REF!</definedName>
    <definedName function="false" hidden="false" localSheetId="0" name="_Toc142196566" vbProcedure="false">#REF!</definedName>
    <definedName function="false" hidden="false" localSheetId="0" name="_Toc168662491" vbProcedure="false">'Financial position 2006'!$A$1</definedName>
    <definedName function="false" hidden="false" localSheetId="0" name="_Toc168662492" vbProcedure="false">'Financial position 2006'!$A$46</definedName>
    <definedName function="false" hidden="false" localSheetId="0" name="_Toc168662493" vbProcedure="false">#REF!</definedName>
    <definedName function="false" hidden="false" localSheetId="0" name="_Toc168662494" vbProcedure="false">#REF!</definedName>
    <definedName function="false" hidden="false" localSheetId="0" name="_Toc168662495" vbProcedure="false">#REF!</definedName>
    <definedName function="false" hidden="false" localSheetId="0" name="_Toc168662496" vbProcedure="false">#REF!</definedName>
    <definedName function="false" hidden="false" localSheetId="0" name="_Toc168662497" vbProcedure="false">#REF!</definedName>
    <definedName function="false" hidden="false" localSheetId="0" name="_Toc168662498" vbProcedure="false">#REF!</definedName>
    <definedName function="false" hidden="false" localSheetId="0" name="_Toc168662499" vbProcedure="false">#REF!</definedName>
    <definedName function="false" hidden="false" localSheetId="0" name="_Toc168662500" vbProcedure="false">#REF!</definedName>
    <definedName function="false" hidden="false" localSheetId="0" name="_Toc168662501" vbProcedure="false">#REF!</definedName>
    <definedName function="false" hidden="false" localSheetId="0" name="_Toc168662502" vbProcedure="false">#REF!</definedName>
    <definedName function="false" hidden="false" localSheetId="0" name="_Toc168662503" vbProcedure="false">#REF!</definedName>
    <definedName function="false" hidden="false" localSheetId="0" name="_Toc168662504" vbProcedure="false">#REF!</definedName>
    <definedName function="false" hidden="false" localSheetId="0" name="_Toc168662505" vbProcedure="false">#REF!</definedName>
    <definedName function="false" hidden="false" localSheetId="0" name="_Toc168662506" vbProcedure="false">#REF!</definedName>
    <definedName function="false" hidden="false" localSheetId="0" name="_Toc168662507" vbProcedure="false">#REF!</definedName>
    <definedName function="false" hidden="false" localSheetId="0" name="_Toc168662508" vbProcedure="false">#REF!</definedName>
    <definedName function="false" hidden="false" localSheetId="0" name="_Toc168662509" vbProcedure="false">#REF!</definedName>
    <definedName function="false" hidden="false" localSheetId="0" name="_Toc168662510" vbProcedure="false">#REF!</definedName>
    <definedName function="false" hidden="false" localSheetId="0" name="_Toc168662511" vbProcedure="false">#REF!</definedName>
    <definedName function="false" hidden="false" localSheetId="0" name="_Toc168662512" vbProcedure="false">#REF!</definedName>
    <definedName function="false" hidden="false" localSheetId="0" name="_Toc168662513" vbProcedure="false">#REF!</definedName>
    <definedName function="false" hidden="false" localSheetId="0" name="_Toc168662514" vbProcedure="false">#REF!</definedName>
    <definedName function="false" hidden="false" localSheetId="0" name="_Toc168662515" vbProcedure="false">#REF!</definedName>
    <definedName function="false" hidden="false" localSheetId="0" name="_Toc168662516" vbProcedure="false">#REF!</definedName>
    <definedName function="false" hidden="false" localSheetId="0" name="_Toc168662517" vbProcedure="false">#REF!</definedName>
    <definedName function="false" hidden="false" localSheetId="0" name="_Toc168662518" vbProcedure="false">#REF!</definedName>
    <definedName function="false" hidden="false" localSheetId="0" name="_Toc168662519" vbProcedure="false">#REF!</definedName>
    <definedName function="false" hidden="false" localSheetId="0" name="_Toc168662520" vbProcedure="false">#REF!</definedName>
    <definedName function="false" hidden="false" localSheetId="0" name="_Toc168662521" vbProcedure="false">#REF!</definedName>
    <definedName function="false" hidden="false" localSheetId="0" name="_Toc168662522" vbProcedure="false">#REF!</definedName>
    <definedName function="false" hidden="false" localSheetId="0" name="_Toc168662523" vbProcedure="false">#REF!</definedName>
    <definedName function="false" hidden="false" localSheetId="0" name="_Toc168662524" vbProcedure="false">#REF!</definedName>
    <definedName function="false" hidden="false" localSheetId="0" name="_Toc168662525" vbProcedure="false">#REF!</definedName>
    <definedName function="false" hidden="false" localSheetId="0" name="_Toc168662526" vbProcedure="false">#REF!</definedName>
    <definedName function="false" hidden="false" localSheetId="0" name="_Toc168662527" vbProcedure="false">#REF!</definedName>
    <definedName function="false" hidden="false" localSheetId="0" name="_Toc168662528" vbProcedure="false">#REF!</definedName>
    <definedName function="false" hidden="false" localSheetId="0" name="_Toc168662529" vbProcedure="false">#REF!</definedName>
    <definedName function="false" hidden="false" localSheetId="0" name="_Toc168662530" vbProcedure="false">#REF!</definedName>
    <definedName function="false" hidden="false" localSheetId="0" name="_Toc168662531" vbProcedure="false">#REF!</definedName>
    <definedName function="false" hidden="false" localSheetId="0" name="_Toc168662532" vbProcedure="false">#REF!</definedName>
    <definedName function="false" hidden="false" localSheetId="0" name="_Toc168662533" vbProcedure="false">#REF!</definedName>
    <definedName function="false" hidden="false" localSheetId="0" name="_Toc1686625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148">
  <si>
    <t xml:space="preserve">Part: Consolidated statement of financial position for municipalities as at 30 June 2006</t>
  </si>
  <si>
    <t xml:space="preserve">Net assets and liabilities 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</t>
  </si>
  <si>
    <t xml:space="preserve">Mpumalanga</t>
  </si>
  <si>
    <t xml:space="preserve">Limpopo</t>
  </si>
  <si>
    <t xml:space="preserve">South Africa</t>
  </si>
  <si>
    <t xml:space="preserve">R'000</t>
  </si>
  <si>
    <t xml:space="preserve">Net assets</t>
  </si>
  <si>
    <t xml:space="preserve">Capital replacement reserve, capitalization reserve, government grant reserve and housing and development fund</t>
  </si>
  <si>
    <r>
      <rPr>
        <sz val="10"/>
        <color rgb="FF000000"/>
        <rFont val="Times New Roman"/>
        <family val="1"/>
      </rPr>
      <t xml:space="preserve">Retained surplus/accumulated deficit</t>
    </r>
    <r>
      <rPr>
        <vertAlign val="superscript"/>
        <sz val="10"/>
        <color rgb="FF000000"/>
        <rFont val="Times New Roman"/>
        <family val="1"/>
      </rPr>
      <t xml:space="preserve">1</t>
    </r>
  </si>
  <si>
    <t xml:space="preserve">Non-current liabilities</t>
  </si>
  <si>
    <t xml:space="preserve">Domestic issues and bonds</t>
  </si>
  <si>
    <t xml:space="preserve">Other non-current liabilities</t>
  </si>
  <si>
    <t xml:space="preserve">Government housing loans to public welfare organizations and individuals sponsored by the respondent</t>
  </si>
  <si>
    <t xml:space="preserve">Other 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Financial public corporations</t>
  </si>
  <si>
    <t xml:space="preserve">Banks</t>
  </si>
  <si>
    <t xml:space="preserve">Insurers</t>
  </si>
  <si>
    <t xml:space="preserve">Pension funds</t>
  </si>
  <si>
    <t xml:space="preserve">Other domestic sources</t>
  </si>
  <si>
    <t xml:space="preserve">Long-term leases</t>
  </si>
  <si>
    <t xml:space="preserve">Current liabilities</t>
  </si>
  <si>
    <t xml:space="preserve">External short-term loans from and deposits from:</t>
  </si>
  <si>
    <t xml:space="preserve">Local authorities loans fund</t>
  </si>
  <si>
    <t xml:space="preserve">Short-term leases</t>
  </si>
  <si>
    <t xml:space="preserve">Bank overdraft</t>
  </si>
  <si>
    <t xml:space="preserve">Creditors</t>
  </si>
  <si>
    <t xml:space="preserve">Trade creditors</t>
  </si>
  <si>
    <t xml:space="preserve">Consumer deposits</t>
  </si>
  <si>
    <t xml:space="preserve">Income received in advanced</t>
  </si>
  <si>
    <t xml:space="preserve">Other creditors</t>
  </si>
  <si>
    <t xml:space="preserve">Liabilities not reflected elsewhere</t>
  </si>
  <si>
    <t xml:space="preserve">Total net assets and liabilities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Retained surplus is adjusted for accumulated deficit for comparison purposes</t>
    </r>
  </si>
  <si>
    <t xml:space="preserve">The 2006 was based on GRAP/GAMAP</t>
  </si>
  <si>
    <t xml:space="preserve">Part: Consolidated statement of financial position for municipalities as at 30 June 2006 </t>
  </si>
  <si>
    <t xml:space="preserve">Assets</t>
  </si>
  <si>
    <t xml:space="preserve">Non-current assets</t>
  </si>
  <si>
    <t xml:space="preserve">Property, plant and equipment (Net carrying value)</t>
  </si>
  <si>
    <t xml:space="preserve">Leased assets</t>
  </si>
  <si>
    <t xml:space="preserve">Investments in marketable securities:</t>
  </si>
  <si>
    <t xml:space="preserve">Own stock</t>
  </si>
  <si>
    <t xml:space="preserve">Other marketable stock/shares</t>
  </si>
  <si>
    <t xml:space="preserve">Government stock</t>
  </si>
  <si>
    <t xml:space="preserve">Other local government institutions</t>
  </si>
  <si>
    <t xml:space="preserve">Financial public corporations stock</t>
  </si>
  <si>
    <t xml:space="preserve">Other</t>
  </si>
  <si>
    <t xml:space="preserve">Investments in non-marketable instruments of other spheres of government </t>
  </si>
  <si>
    <t xml:space="preserve">Long-term receivables</t>
  </si>
  <si>
    <t xml:space="preserve">Sponsored government housing loans to public welfare and organizations and individuals</t>
  </si>
  <si>
    <t xml:space="preserve">External long-term loans,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:</t>
  </si>
  <si>
    <t xml:space="preserve">Public investment corporation</t>
  </si>
  <si>
    <t xml:space="preserve">Current assets</t>
  </si>
  <si>
    <t xml:space="preserve">Inventory</t>
  </si>
  <si>
    <t xml:space="preserve">External short-term loans, deposits and investments</t>
  </si>
  <si>
    <t xml:space="preserve">Short-term deposits and other investments with:</t>
  </si>
  <si>
    <t xml:space="preserve">Other sundry 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Part 2: Total Income and expenditure of municipalities for the year ended 30 June 2006: Expenditure</t>
  </si>
  <si>
    <t xml:space="preserve">Expenditure </t>
  </si>
  <si>
    <t xml:space="preserve">KwaZulu-Natal</t>
  </si>
  <si>
    <t xml:space="preserve">Employee related costs</t>
  </si>
  <si>
    <t xml:space="preserve">Directors'/Councillors' remuneration</t>
  </si>
  <si>
    <t xml:space="preserve">Property rates</t>
  </si>
  <si>
    <t xml:space="preserve">Interest</t>
  </si>
  <si>
    <t xml:space="preserve">Purchases of electricity, gas and water</t>
  </si>
  <si>
    <t xml:space="preserve">Grants and subsidies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onsultancy fees</t>
  </si>
  <si>
    <t xml:space="preserve">Fuel and oil</t>
  </si>
  <si>
    <t xml:space="preserve">Hiring of plant and equipment</t>
  </si>
  <si>
    <t xml:space="preserve">Pharmaceutical</t>
  </si>
  <si>
    <t xml:space="preserve">Postage and stamps</t>
  </si>
  <si>
    <t xml:space="preserve">Printing and stationery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ling and subsistence</t>
  </si>
  <si>
    <t xml:space="preserve">Other expenditure</t>
  </si>
  <si>
    <t xml:space="preserve">Surplus</t>
  </si>
  <si>
    <t xml:space="preserve">Total expenditure</t>
  </si>
  <si>
    <t xml:space="preserve">Part 2: Total Income and expenditure of municipalities for the year ended 30 June 2006: Income </t>
  </si>
  <si>
    <t xml:space="preserve">Income </t>
  </si>
  <si>
    <t xml:space="preserve">Property rates from:</t>
  </si>
  <si>
    <t xml:space="preserve">Individuals and private companies</t>
  </si>
  <si>
    <t xml:space="preserve">Levies</t>
  </si>
  <si>
    <t xml:space="preserve">Service levies</t>
  </si>
  <si>
    <t xml:space="preserve">Establishment levies</t>
  </si>
  <si>
    <t xml:space="preserve">Services charges</t>
  </si>
  <si>
    <t xml:space="preserve">Sales of electricity, gas and water</t>
  </si>
  <si>
    <t xml:space="preserve">Interest received from:</t>
  </si>
  <si>
    <t xml:space="preserve">External investments</t>
  </si>
  <si>
    <t xml:space="preserve">Outstanding debtors</t>
  </si>
  <si>
    <t xml:space="preserve">Fines</t>
  </si>
  <si>
    <t xml:space="preserve">Licences and permits</t>
  </si>
  <si>
    <t xml:space="preserve">Rental of facilities</t>
  </si>
  <si>
    <t xml:space="preserve">Bad debts recovered</t>
  </si>
  <si>
    <t xml:space="preserve">Subsidies from:</t>
  </si>
  <si>
    <t xml:space="preserve">Local government</t>
  </si>
  <si>
    <t xml:space="preserve">Grants (including the equitable share) from:</t>
  </si>
  <si>
    <t xml:space="preserve">Other income</t>
  </si>
  <si>
    <t xml:space="preserve">Deficit</t>
  </si>
  <si>
    <t xml:space="preserve">Total income</t>
  </si>
  <si>
    <t xml:space="preserve">Part 3: Income and expenditure of municipalities for rates and general services for the year ended 30 June 2006: Health </t>
  </si>
  <si>
    <t xml:space="preserve">Part 3: Income and expenditure of municipalities for rates and general services for the year ended 30 June 2006: Community services</t>
  </si>
  <si>
    <t xml:space="preserve">Part 3: Income and expenditure of municipalities for rates and general services for the year ended 30 June 2006: Public safety</t>
  </si>
  <si>
    <r>
      <rPr>
        <b val="true"/>
        <sz val="10"/>
        <rFont val="Times New Roman"/>
        <family val="1"/>
      </rPr>
      <t xml:space="preserve">Part 3: Income and expenditure of municipalities for rates and general services for the year ended 30 June 2006: Other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 </t>
    </r>
  </si>
  <si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Includes road services and fire services  </t>
    </r>
  </si>
  <si>
    <t xml:space="preserve">Part 4: Income and expenditure of municipalities for housing and trading services for the year ended 30 June 2006: Housing </t>
  </si>
  <si>
    <t xml:space="preserve">Purchases of electricity,gas and water</t>
  </si>
  <si>
    <t xml:space="preserve">Grants and subsidies from:</t>
  </si>
  <si>
    <t xml:space="preserve">Local government </t>
  </si>
  <si>
    <t xml:space="preserve">Local</t>
  </si>
  <si>
    <t xml:space="preserve">Grants and equitable share from:</t>
  </si>
  <si>
    <t xml:space="preserve">Rental of facilities and equipment</t>
  </si>
  <si>
    <t xml:space="preserve">Service charges</t>
  </si>
  <si>
    <r>
      <rPr>
        <b val="true"/>
        <sz val="10"/>
        <rFont val="Times New Roman"/>
        <family val="1"/>
      </rPr>
      <t xml:space="preserve">Part 4: Income and expenditure of municipalities for housing and trading services for the year ended 30 June 2006: Waste management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 </t>
    </r>
  </si>
  <si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includes waste water management (sewerage) and waste management (sanitation)</t>
    </r>
  </si>
  <si>
    <t xml:space="preserve">Part 4: Income and expenditure of municipalities for housing and trading services for the year ended 30 June 2006: Road transport</t>
  </si>
  <si>
    <t xml:space="preserve">Part 4: Income and expenditure of municipalities for housing and trading services for the year ended 30 June 2006: Water</t>
  </si>
  <si>
    <t xml:space="preserve">Part 4: Income and expenditure of municipalities for housing and trading services for the year ended 30 June 2006: Electricity and gas </t>
  </si>
  <si>
    <r>
      <rPr>
        <b val="true"/>
        <sz val="10"/>
        <rFont val="Times New Roman"/>
        <family val="1"/>
      </rPr>
      <t xml:space="preserve">Part 4: Income and expenditure of municipalities for housing and trading services for the year ended 30 June 2006: Other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vertAlign val="superscript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Includes environmental protecti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296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49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0</xdr:row>
      <xdr:rowOff>0</xdr:rowOff>
    </xdr:from>
    <xdr:to>
      <xdr:col>11</xdr:col>
      <xdr:colOff>121320</xdr:colOff>
      <xdr:row>0</xdr:row>
      <xdr:rowOff>0</xdr:rowOff>
    </xdr:to>
    <xdr:sp>
      <xdr:nvSpPr>
        <xdr:cNvPr id="1" name="Line 1"/>
        <xdr:cNvSpPr/>
      </xdr:nvSpPr>
      <xdr:spPr>
        <a:xfrm>
          <a:off x="11701800" y="0"/>
          <a:ext cx="16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9960</xdr:colOff>
      <xdr:row>584</xdr:row>
      <xdr:rowOff>28440</xdr:rowOff>
    </xdr:from>
    <xdr:to>
      <xdr:col>0</xdr:col>
      <xdr:colOff>335160</xdr:colOff>
      <xdr:row>585</xdr:row>
      <xdr:rowOff>936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129960" y="99488520"/>
          <a:ext cx="205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9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2.42"/>
    <col collapsed="false" customWidth="true" hidden="false" outlineLevel="0" max="3" min="3" style="2" width="11.99"/>
    <col collapsed="false" customWidth="true" hidden="false" outlineLevel="0" max="5" min="4" style="2" width="12.42"/>
    <col collapsed="false" customWidth="true" hidden="false" outlineLevel="0" max="6" min="6" style="2" width="13.56"/>
    <col collapsed="false" customWidth="true" hidden="false" outlineLevel="0" max="7" min="7" style="2" width="12.42"/>
    <col collapsed="false" customWidth="true" hidden="false" outlineLevel="0" max="8" min="8" style="2" width="10.85"/>
    <col collapsed="false" customWidth="true" hidden="false" outlineLevel="0" max="9" min="9" style="2" width="12.42"/>
    <col collapsed="false" customWidth="true" hidden="false" outlineLevel="0" max="10" min="10" style="2" width="10.99"/>
    <col collapsed="false" customWidth="true" hidden="false" outlineLevel="0" max="11" min="11" style="3" width="12.42"/>
    <col collapsed="false" customWidth="false" hidden="false" outlineLevel="0" max="19" min="12" style="1" width="9.14"/>
    <col collapsed="false" customWidth="false" hidden="false" outlineLevel="0" max="147" min="20" style="4" width="9.14"/>
    <col collapsed="false" customWidth="false" hidden="false" outlineLevel="0" max="257" min="148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9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9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customFormat="false" ht="15.75" hidden="false" customHeight="true" outlineLevel="0" collapsed="false">
      <c r="A4" s="7"/>
      <c r="B4" s="10" t="s">
        <v>12</v>
      </c>
      <c r="C4" s="10" t="s">
        <v>12</v>
      </c>
      <c r="D4" s="10" t="s">
        <v>12</v>
      </c>
      <c r="E4" s="10" t="s">
        <v>12</v>
      </c>
      <c r="F4" s="10" t="s">
        <v>12</v>
      </c>
      <c r="G4" s="10" t="s">
        <v>12</v>
      </c>
      <c r="H4" s="10" t="s">
        <v>12</v>
      </c>
      <c r="I4" s="10" t="s">
        <v>12</v>
      </c>
      <c r="J4" s="10" t="s">
        <v>12</v>
      </c>
      <c r="K4" s="11" t="s">
        <v>12</v>
      </c>
    </row>
    <row r="5" customFormat="false" ht="14.25" hidden="false" customHeight="true" outlineLevel="0" collapsed="false">
      <c r="A5" s="12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28.5" hidden="false" customHeight="true" outlineLevel="0" collapsed="false">
      <c r="A6" s="15" t="s">
        <v>14</v>
      </c>
      <c r="B6" s="16" t="n">
        <v>9536805</v>
      </c>
      <c r="C6" s="16" t="n">
        <v>6153197</v>
      </c>
      <c r="D6" s="16" t="n">
        <v>764063</v>
      </c>
      <c r="E6" s="16" t="n">
        <v>4119214</v>
      </c>
      <c r="F6" s="16" t="n">
        <v>7366350</v>
      </c>
      <c r="G6" s="16" t="n">
        <v>2060948</v>
      </c>
      <c r="H6" s="16" t="n">
        <v>12968020</v>
      </c>
      <c r="I6" s="16" t="n">
        <v>2098002</v>
      </c>
      <c r="J6" s="16" t="n">
        <v>1847138</v>
      </c>
      <c r="K6" s="17" t="n">
        <v>46913737</v>
      </c>
    </row>
    <row r="7" customFormat="false" ht="14.25" hidden="false" customHeight="true" outlineLevel="0" collapsed="false">
      <c r="A7" s="15" t="s">
        <v>15</v>
      </c>
      <c r="B7" s="16" t="n">
        <v>2200401</v>
      </c>
      <c r="C7" s="16" t="n">
        <v>1531963</v>
      </c>
      <c r="D7" s="16" t="n">
        <v>349656</v>
      </c>
      <c r="E7" s="16" t="n">
        <v>1126533</v>
      </c>
      <c r="F7" s="16" t="n">
        <v>7505770</v>
      </c>
      <c r="G7" s="16" t="n">
        <v>779173</v>
      </c>
      <c r="H7" s="16" t="n">
        <v>12216282</v>
      </c>
      <c r="I7" s="16" t="n">
        <v>3896905</v>
      </c>
      <c r="J7" s="16" t="n">
        <v>1592800</v>
      </c>
      <c r="K7" s="17" t="n">
        <v>31199483</v>
      </c>
    </row>
    <row r="8" customFormat="false" ht="14.25" hidden="false" customHeight="true" outlineLevel="0" collapsed="false">
      <c r="A8" s="12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7"/>
    </row>
    <row r="9" customFormat="false" ht="14.25" hidden="false" customHeight="true" outlineLevel="0" collapsed="false">
      <c r="A9" s="15" t="s">
        <v>17</v>
      </c>
      <c r="B9" s="16" t="n">
        <v>2489734</v>
      </c>
      <c r="C9" s="16" t="n">
        <v>0</v>
      </c>
      <c r="D9" s="16" t="n">
        <v>1161</v>
      </c>
      <c r="E9" s="16" t="n">
        <v>4421</v>
      </c>
      <c r="F9" s="16" t="n">
        <v>52821</v>
      </c>
      <c r="G9" s="16" t="n">
        <v>24500</v>
      </c>
      <c r="H9" s="16" t="n">
        <v>462720</v>
      </c>
      <c r="I9" s="16" t="n">
        <v>12010</v>
      </c>
      <c r="J9" s="16" t="n">
        <v>19076</v>
      </c>
      <c r="K9" s="17" t="n">
        <v>3066443</v>
      </c>
    </row>
    <row r="10" customFormat="false" ht="14.25" hidden="false" customHeight="true" outlineLevel="0" collapsed="false">
      <c r="A10" s="12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25.5" hidden="false" customHeight="true" outlineLevel="0" collapsed="false">
      <c r="A11" s="15" t="s">
        <v>19</v>
      </c>
      <c r="B11" s="16" t="n">
        <v>216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14729</v>
      </c>
      <c r="I11" s="16" t="n">
        <v>0</v>
      </c>
      <c r="J11" s="16" t="n">
        <v>0</v>
      </c>
      <c r="K11" s="17" t="n">
        <v>16897</v>
      </c>
    </row>
    <row r="12" customFormat="false" ht="15.75" hidden="false" customHeight="true" outlineLevel="0" collapsed="false">
      <c r="A12" s="12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4.25" hidden="false" customHeight="true" outlineLevel="0" collapsed="false">
      <c r="A13" s="15" t="s">
        <v>21</v>
      </c>
      <c r="B13" s="16" t="n">
        <v>4332</v>
      </c>
      <c r="C13" s="16" t="n">
        <v>0</v>
      </c>
      <c r="D13" s="16" t="n">
        <v>0</v>
      </c>
      <c r="E13" s="16" t="n">
        <v>0</v>
      </c>
      <c r="F13" s="16" t="n">
        <v>1087</v>
      </c>
      <c r="G13" s="16" t="n">
        <v>0</v>
      </c>
      <c r="H13" s="16" t="n">
        <v>68083</v>
      </c>
      <c r="I13" s="16" t="n">
        <v>0</v>
      </c>
      <c r="J13" s="16" t="n">
        <v>0</v>
      </c>
      <c r="K13" s="17" t="n">
        <v>73502</v>
      </c>
    </row>
    <row r="14" customFormat="false" ht="14.25" hidden="false" customHeight="true" outlineLevel="0" collapsed="false">
      <c r="A14" s="15" t="s">
        <v>22</v>
      </c>
      <c r="B14" s="16" t="n">
        <v>0</v>
      </c>
      <c r="C14" s="16" t="n">
        <v>0</v>
      </c>
      <c r="D14" s="16" t="n">
        <v>3838</v>
      </c>
      <c r="E14" s="16" t="n">
        <v>0</v>
      </c>
      <c r="F14" s="16" t="n">
        <v>1852</v>
      </c>
      <c r="G14" s="16" t="n">
        <v>0</v>
      </c>
      <c r="H14" s="16" t="n">
        <v>37924</v>
      </c>
      <c r="I14" s="16" t="n">
        <v>0</v>
      </c>
      <c r="J14" s="16" t="n">
        <v>0</v>
      </c>
      <c r="K14" s="17" t="n">
        <v>43614</v>
      </c>
    </row>
    <row r="15" customFormat="false" ht="14.25" hidden="false" customHeight="true" outlineLevel="0" collapsed="false">
      <c r="A15" s="15" t="s">
        <v>23</v>
      </c>
      <c r="B15" s="16" t="n">
        <v>1753</v>
      </c>
      <c r="C15" s="16" t="n">
        <v>1232</v>
      </c>
      <c r="D15" s="16" t="n">
        <v>204</v>
      </c>
      <c r="E15" s="16" t="n">
        <v>81</v>
      </c>
      <c r="F15" s="16" t="n">
        <v>1995</v>
      </c>
      <c r="G15" s="16" t="n">
        <v>2390</v>
      </c>
      <c r="H15" s="16" t="n">
        <v>349874</v>
      </c>
      <c r="I15" s="16" t="n">
        <v>4028</v>
      </c>
      <c r="J15" s="16" t="n">
        <v>10499</v>
      </c>
      <c r="K15" s="17" t="n">
        <v>372056</v>
      </c>
    </row>
    <row r="16" customFormat="false" ht="14.25" hidden="false" customHeight="true" outlineLevel="0" collapsed="false">
      <c r="A16" s="15" t="s">
        <v>24</v>
      </c>
      <c r="B16" s="16" t="n">
        <v>312148</v>
      </c>
      <c r="C16" s="16" t="n">
        <v>592358</v>
      </c>
      <c r="D16" s="16" t="n">
        <v>134311</v>
      </c>
      <c r="E16" s="16" t="n">
        <v>161383</v>
      </c>
      <c r="F16" s="16" t="n">
        <v>3112275</v>
      </c>
      <c r="G16" s="16" t="n">
        <v>291978</v>
      </c>
      <c r="H16" s="16" t="n">
        <v>1229384</v>
      </c>
      <c r="I16" s="16" t="n">
        <v>166470</v>
      </c>
      <c r="J16" s="16" t="n">
        <v>20390</v>
      </c>
      <c r="K16" s="17" t="n">
        <v>6020697</v>
      </c>
    </row>
    <row r="17" customFormat="false" ht="14.25" hidden="false" customHeight="true" outlineLevel="0" collapsed="false">
      <c r="A17" s="15" t="s">
        <v>25</v>
      </c>
      <c r="B17" s="16" t="n">
        <v>77464</v>
      </c>
      <c r="C17" s="16" t="n">
        <v>26000</v>
      </c>
      <c r="D17" s="16" t="n">
        <v>0</v>
      </c>
      <c r="E17" s="16" t="n">
        <v>18214</v>
      </c>
      <c r="F17" s="16" t="n">
        <v>0</v>
      </c>
      <c r="G17" s="16" t="n">
        <v>0</v>
      </c>
      <c r="H17" s="16" t="n">
        <v>140000</v>
      </c>
      <c r="I17" s="16" t="n">
        <v>27178</v>
      </c>
      <c r="J17" s="16" t="n">
        <v>0</v>
      </c>
      <c r="K17" s="17" t="n">
        <v>288856</v>
      </c>
    </row>
    <row r="18" customFormat="false" ht="14.25" hidden="false" customHeight="true" outlineLevel="0" collapsed="false">
      <c r="A18" s="15" t="s">
        <v>26</v>
      </c>
      <c r="B18" s="16" t="n">
        <v>0</v>
      </c>
      <c r="C18" s="16" t="n">
        <v>0</v>
      </c>
      <c r="D18" s="16" t="n">
        <v>867</v>
      </c>
      <c r="E18" s="16" t="n">
        <v>0</v>
      </c>
      <c r="F18" s="16" t="n">
        <v>11877</v>
      </c>
      <c r="G18" s="16" t="n">
        <v>0</v>
      </c>
      <c r="H18" s="16" t="n">
        <v>241152</v>
      </c>
      <c r="I18" s="16" t="n">
        <v>822</v>
      </c>
      <c r="J18" s="16" t="n">
        <v>0</v>
      </c>
      <c r="K18" s="17" t="n">
        <v>254718</v>
      </c>
    </row>
    <row r="19" customFormat="false" ht="14.25" hidden="false" customHeight="true" outlineLevel="0" collapsed="false">
      <c r="A19" s="15" t="s">
        <v>27</v>
      </c>
      <c r="B19" s="18" t="n">
        <v>91851</v>
      </c>
      <c r="C19" s="18" t="n">
        <v>43555</v>
      </c>
      <c r="D19" s="18" t="n">
        <v>52763</v>
      </c>
      <c r="E19" s="18" t="n">
        <v>40609</v>
      </c>
      <c r="F19" s="18" t="n">
        <v>1913195</v>
      </c>
      <c r="G19" s="18" t="n">
        <v>331520</v>
      </c>
      <c r="H19" s="18" t="n">
        <v>1229317</v>
      </c>
      <c r="I19" s="18" t="n">
        <v>162095</v>
      </c>
      <c r="J19" s="18" t="n">
        <v>123488</v>
      </c>
      <c r="K19" s="17" t="n">
        <v>3988393</v>
      </c>
    </row>
    <row r="20" customFormat="false" ht="14.25" hidden="false" customHeight="true" outlineLevel="0" collapsed="false">
      <c r="A20" s="15" t="s">
        <v>28</v>
      </c>
      <c r="B20" s="18" t="n">
        <v>1146</v>
      </c>
      <c r="C20" s="18" t="n">
        <v>229</v>
      </c>
      <c r="D20" s="18" t="n">
        <v>0</v>
      </c>
      <c r="E20" s="18" t="n">
        <v>15222</v>
      </c>
      <c r="F20" s="18" t="n">
        <v>24436</v>
      </c>
      <c r="G20" s="18" t="n">
        <v>0</v>
      </c>
      <c r="H20" s="18" t="n">
        <v>0</v>
      </c>
      <c r="I20" s="18" t="n">
        <v>0</v>
      </c>
      <c r="J20" s="18" t="n">
        <v>0</v>
      </c>
      <c r="K20" s="17" t="n">
        <v>41033</v>
      </c>
    </row>
    <row r="21" customFormat="false" ht="14.25" hidden="false" customHeight="true" outlineLevel="0" collapsed="false">
      <c r="A21" s="15" t="s">
        <v>29</v>
      </c>
      <c r="B21" s="18" t="n">
        <v>325</v>
      </c>
      <c r="C21" s="18" t="n">
        <v>70</v>
      </c>
      <c r="D21" s="18" t="n">
        <v>0</v>
      </c>
      <c r="E21" s="18" t="n">
        <v>3305</v>
      </c>
      <c r="F21" s="18" t="n">
        <v>0</v>
      </c>
      <c r="G21" s="18" t="n">
        <v>0</v>
      </c>
      <c r="H21" s="18" t="n">
        <v>289000</v>
      </c>
      <c r="I21" s="18" t="n">
        <v>0</v>
      </c>
      <c r="J21" s="18" t="n">
        <v>0</v>
      </c>
      <c r="K21" s="17" t="n">
        <v>292700</v>
      </c>
    </row>
    <row r="22" customFormat="false" ht="14.25" hidden="false" customHeight="true" outlineLevel="0" collapsed="false">
      <c r="A22" s="15" t="s">
        <v>30</v>
      </c>
      <c r="B22" s="18" t="n">
        <v>2789031</v>
      </c>
      <c r="C22" s="18" t="n">
        <v>566732</v>
      </c>
      <c r="D22" s="18" t="n">
        <v>6768</v>
      </c>
      <c r="E22" s="18" t="n">
        <v>151685</v>
      </c>
      <c r="F22" s="18" t="n">
        <v>2274956</v>
      </c>
      <c r="G22" s="18" t="n">
        <v>78366</v>
      </c>
      <c r="H22" s="18" t="n">
        <v>4292660</v>
      </c>
      <c r="I22" s="18" t="n">
        <v>217053</v>
      </c>
      <c r="J22" s="18" t="n">
        <v>80713</v>
      </c>
      <c r="K22" s="17" t="n">
        <v>10457964</v>
      </c>
    </row>
    <row r="23" customFormat="false" ht="14.25" hidden="false" customHeight="true" outlineLevel="0" collapsed="false">
      <c r="A23" s="15" t="s">
        <v>31</v>
      </c>
      <c r="B23" s="18" t="n">
        <v>40</v>
      </c>
      <c r="C23" s="18" t="n">
        <v>3557</v>
      </c>
      <c r="D23" s="18" t="n">
        <v>44</v>
      </c>
      <c r="E23" s="18" t="n">
        <v>3392</v>
      </c>
      <c r="F23" s="18" t="n">
        <v>25532</v>
      </c>
      <c r="G23" s="18" t="n">
        <v>7834</v>
      </c>
      <c r="H23" s="18" t="n">
        <v>242949</v>
      </c>
      <c r="I23" s="18" t="n">
        <v>6867</v>
      </c>
      <c r="J23" s="18" t="n">
        <v>0</v>
      </c>
      <c r="K23" s="17" t="n">
        <v>290215</v>
      </c>
    </row>
    <row r="24" customFormat="false" ht="12.75" hidden="false" customHeight="true" outlineLevel="0" collapsed="false">
      <c r="A24" s="12" t="s">
        <v>32</v>
      </c>
      <c r="B24" s="18"/>
      <c r="C24" s="18"/>
      <c r="D24" s="18"/>
      <c r="E24" s="18"/>
      <c r="F24" s="18"/>
      <c r="G24" s="18"/>
      <c r="H24" s="18"/>
      <c r="I24" s="18"/>
      <c r="J24" s="18"/>
      <c r="K24" s="17"/>
    </row>
    <row r="25" s="20" customFormat="true" ht="15.75" hidden="false" customHeight="true" outlineLevel="0" collapsed="false">
      <c r="A25" s="19" t="s">
        <v>33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</row>
    <row r="26" customFormat="false" ht="14.25" hidden="false" customHeight="true" outlineLevel="0" collapsed="false">
      <c r="A26" s="15" t="s">
        <v>23</v>
      </c>
      <c r="B26" s="18" t="n">
        <v>127</v>
      </c>
      <c r="C26" s="18" t="n">
        <v>192</v>
      </c>
      <c r="D26" s="18" t="n">
        <v>105</v>
      </c>
      <c r="E26" s="18" t="n">
        <v>73</v>
      </c>
      <c r="F26" s="18" t="n">
        <v>42772</v>
      </c>
      <c r="G26" s="18" t="n">
        <v>31202</v>
      </c>
      <c r="H26" s="18" t="n">
        <v>2041</v>
      </c>
      <c r="I26" s="18" t="n">
        <v>3086</v>
      </c>
      <c r="J26" s="18" t="n">
        <v>905</v>
      </c>
      <c r="K26" s="17" t="n">
        <v>80503</v>
      </c>
    </row>
    <row r="27" customFormat="false" ht="14.25" hidden="false" customHeight="true" outlineLevel="0" collapsed="false">
      <c r="A27" s="15" t="s">
        <v>24</v>
      </c>
      <c r="B27" s="18" t="n">
        <v>13134</v>
      </c>
      <c r="C27" s="18" t="n">
        <v>47000</v>
      </c>
      <c r="D27" s="18" t="n">
        <v>11330</v>
      </c>
      <c r="E27" s="18" t="n">
        <v>7929</v>
      </c>
      <c r="F27" s="18" t="n">
        <v>21986</v>
      </c>
      <c r="G27" s="18" t="n">
        <v>7983</v>
      </c>
      <c r="H27" s="18" t="n">
        <v>36525</v>
      </c>
      <c r="I27" s="18" t="n">
        <v>14349</v>
      </c>
      <c r="J27" s="18" t="n">
        <v>1001</v>
      </c>
      <c r="K27" s="17" t="n">
        <v>161237</v>
      </c>
    </row>
    <row r="28" customFormat="false" ht="14.25" hidden="false" customHeight="true" outlineLevel="0" collapsed="false">
      <c r="A28" s="15" t="s">
        <v>34</v>
      </c>
      <c r="B28" s="18" t="n">
        <v>21221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261</v>
      </c>
      <c r="H28" s="18" t="n">
        <v>0</v>
      </c>
      <c r="I28" s="18" t="n">
        <v>2674</v>
      </c>
      <c r="J28" s="18" t="n">
        <v>0</v>
      </c>
      <c r="K28" s="17" t="n">
        <v>24156</v>
      </c>
    </row>
    <row r="29" customFormat="false" ht="14.25" hidden="false" customHeight="true" outlineLevel="0" collapsed="false">
      <c r="A29" s="15" t="s">
        <v>26</v>
      </c>
      <c r="B29" s="18" t="n">
        <v>0</v>
      </c>
      <c r="C29" s="18" t="n">
        <v>196</v>
      </c>
      <c r="D29" s="18" t="n">
        <v>0</v>
      </c>
      <c r="E29" s="18" t="n">
        <v>0</v>
      </c>
      <c r="F29" s="18" t="n">
        <v>0</v>
      </c>
      <c r="G29" s="18" t="n">
        <v>227633</v>
      </c>
      <c r="H29" s="18" t="n">
        <v>12766</v>
      </c>
      <c r="I29" s="18" t="n">
        <v>0</v>
      </c>
      <c r="J29" s="18" t="n">
        <v>1510</v>
      </c>
      <c r="K29" s="17" t="n">
        <v>242105</v>
      </c>
    </row>
    <row r="30" customFormat="false" ht="14.25" hidden="false" customHeight="true" outlineLevel="0" collapsed="false">
      <c r="A30" s="15" t="s">
        <v>27</v>
      </c>
      <c r="B30" s="18" t="n">
        <v>66686</v>
      </c>
      <c r="C30" s="18" t="n">
        <v>4227</v>
      </c>
      <c r="D30" s="18" t="n">
        <v>3431</v>
      </c>
      <c r="E30" s="18" t="n">
        <v>1450</v>
      </c>
      <c r="F30" s="18" t="n">
        <v>62750</v>
      </c>
      <c r="G30" s="18" t="n">
        <v>49532</v>
      </c>
      <c r="H30" s="18" t="n">
        <v>24648</v>
      </c>
      <c r="I30" s="18" t="n">
        <v>10582</v>
      </c>
      <c r="J30" s="18" t="n">
        <v>0</v>
      </c>
      <c r="K30" s="17" t="n">
        <v>223306</v>
      </c>
    </row>
    <row r="31" customFormat="false" ht="14.25" hidden="false" customHeight="true" outlineLevel="0" collapsed="false">
      <c r="A31" s="15" t="s">
        <v>28</v>
      </c>
      <c r="B31" s="18" t="n">
        <v>0</v>
      </c>
      <c r="C31" s="18" t="n">
        <v>105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5294</v>
      </c>
      <c r="I31" s="18" t="n">
        <v>0</v>
      </c>
      <c r="J31" s="18" t="n">
        <v>0</v>
      </c>
      <c r="K31" s="17" t="n">
        <v>5399</v>
      </c>
    </row>
    <row r="32" customFormat="false" ht="14.25" hidden="false" customHeight="true" outlineLevel="0" collapsed="false">
      <c r="A32" s="15" t="s">
        <v>29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62</v>
      </c>
      <c r="I32" s="18" t="n">
        <v>0</v>
      </c>
      <c r="J32" s="18" t="n">
        <v>0</v>
      </c>
      <c r="K32" s="17" t="n">
        <v>62</v>
      </c>
    </row>
    <row r="33" customFormat="false" ht="14.25" hidden="false" customHeight="true" outlineLevel="0" collapsed="false">
      <c r="A33" s="15" t="s">
        <v>30</v>
      </c>
      <c r="B33" s="18" t="n">
        <v>34767</v>
      </c>
      <c r="C33" s="18" t="n">
        <v>1987</v>
      </c>
      <c r="D33" s="18" t="n">
        <v>3196</v>
      </c>
      <c r="E33" s="18" t="n">
        <v>38708</v>
      </c>
      <c r="F33" s="18" t="n">
        <v>132081</v>
      </c>
      <c r="G33" s="18" t="n">
        <v>57146</v>
      </c>
      <c r="H33" s="18" t="n">
        <v>50894</v>
      </c>
      <c r="I33" s="18" t="n">
        <v>6584</v>
      </c>
      <c r="J33" s="18" t="n">
        <v>6832</v>
      </c>
      <c r="K33" s="17" t="n">
        <v>332195</v>
      </c>
    </row>
    <row r="34" customFormat="false" ht="14.25" hidden="false" customHeight="true" outlineLevel="0" collapsed="false">
      <c r="A34" s="15" t="s">
        <v>35</v>
      </c>
      <c r="B34" s="18" t="n">
        <v>649</v>
      </c>
      <c r="C34" s="18" t="n">
        <v>584</v>
      </c>
      <c r="D34" s="18" t="n">
        <v>1000</v>
      </c>
      <c r="E34" s="18" t="n">
        <v>5388</v>
      </c>
      <c r="F34" s="18" t="n">
        <v>210454</v>
      </c>
      <c r="G34" s="18" t="n">
        <v>0</v>
      </c>
      <c r="H34" s="18" t="n">
        <v>0</v>
      </c>
      <c r="I34" s="18" t="n">
        <v>34089</v>
      </c>
      <c r="J34" s="18" t="n">
        <v>1094</v>
      </c>
      <c r="K34" s="17" t="n">
        <v>253258</v>
      </c>
    </row>
    <row r="35" customFormat="false" ht="14.25" hidden="false" customHeight="true" outlineLevel="0" collapsed="false">
      <c r="A35" s="15" t="s">
        <v>36</v>
      </c>
      <c r="B35" s="16" t="n">
        <v>46250</v>
      </c>
      <c r="C35" s="16" t="n">
        <v>77917</v>
      </c>
      <c r="D35" s="16" t="n">
        <v>68465</v>
      </c>
      <c r="E35" s="16" t="n">
        <v>97622</v>
      </c>
      <c r="F35" s="16" t="n">
        <v>43334</v>
      </c>
      <c r="G35" s="16" t="n">
        <v>78729</v>
      </c>
      <c r="H35" s="16" t="n">
        <v>56715</v>
      </c>
      <c r="I35" s="16" t="n">
        <v>63354</v>
      </c>
      <c r="J35" s="16" t="n">
        <v>87292</v>
      </c>
      <c r="K35" s="17" t="n">
        <v>619678</v>
      </c>
    </row>
    <row r="36" customFormat="false" ht="12.75" hidden="false" customHeight="true" outlineLevel="0" collapsed="false">
      <c r="A36" s="12" t="s">
        <v>37</v>
      </c>
      <c r="B36" s="16"/>
      <c r="C36" s="16"/>
      <c r="D36" s="16"/>
      <c r="E36" s="16"/>
      <c r="F36" s="16"/>
      <c r="G36" s="16"/>
      <c r="H36" s="16"/>
      <c r="I36" s="16"/>
      <c r="J36" s="16"/>
      <c r="K36" s="17"/>
    </row>
    <row r="37" customFormat="false" ht="14.25" hidden="false" customHeight="true" outlineLevel="0" collapsed="false">
      <c r="A37" s="15" t="s">
        <v>38</v>
      </c>
      <c r="B37" s="16" t="n">
        <v>2338448</v>
      </c>
      <c r="C37" s="16" t="n">
        <v>1017182</v>
      </c>
      <c r="D37" s="16" t="n">
        <v>76671</v>
      </c>
      <c r="E37" s="16" t="n">
        <v>272243</v>
      </c>
      <c r="F37" s="16" t="n">
        <v>2238975</v>
      </c>
      <c r="G37" s="16" t="n">
        <v>168011</v>
      </c>
      <c r="H37" s="16" t="n">
        <v>4568131</v>
      </c>
      <c r="I37" s="16" t="n">
        <v>302640</v>
      </c>
      <c r="J37" s="16" t="n">
        <v>266654</v>
      </c>
      <c r="K37" s="17" t="n">
        <v>11248955</v>
      </c>
    </row>
    <row r="38" customFormat="false" ht="14.25" hidden="false" customHeight="true" outlineLevel="0" collapsed="false">
      <c r="A38" s="15" t="s">
        <v>39</v>
      </c>
      <c r="B38" s="16" t="n">
        <v>256885</v>
      </c>
      <c r="C38" s="16" t="n">
        <v>127011</v>
      </c>
      <c r="D38" s="16" t="n">
        <v>19997</v>
      </c>
      <c r="E38" s="16" t="n">
        <v>67884</v>
      </c>
      <c r="F38" s="16" t="n">
        <v>592762</v>
      </c>
      <c r="G38" s="16" t="n">
        <v>58901</v>
      </c>
      <c r="H38" s="16" t="n">
        <v>908313</v>
      </c>
      <c r="I38" s="16" t="n">
        <v>98256</v>
      </c>
      <c r="J38" s="16" t="n">
        <v>78719</v>
      </c>
      <c r="K38" s="17" t="n">
        <v>2208728</v>
      </c>
    </row>
    <row r="39" customFormat="false" ht="14.25" hidden="false" customHeight="true" outlineLevel="0" collapsed="false">
      <c r="A39" s="15" t="s">
        <v>40</v>
      </c>
      <c r="B39" s="16" t="n">
        <v>28813</v>
      </c>
      <c r="C39" s="16" t="n">
        <v>84314</v>
      </c>
      <c r="D39" s="16" t="n">
        <v>16402</v>
      </c>
      <c r="E39" s="16" t="n">
        <v>171522</v>
      </c>
      <c r="F39" s="16" t="n">
        <v>135577</v>
      </c>
      <c r="G39" s="16" t="n">
        <v>58090</v>
      </c>
      <c r="H39" s="16" t="n">
        <v>133067</v>
      </c>
      <c r="I39" s="16" t="n">
        <v>63012</v>
      </c>
      <c r="J39" s="16" t="n">
        <v>25099</v>
      </c>
      <c r="K39" s="17" t="n">
        <v>715896</v>
      </c>
    </row>
    <row r="40" customFormat="false" ht="14.25" hidden="false" customHeight="true" outlineLevel="0" collapsed="false">
      <c r="A40" s="15" t="s">
        <v>41</v>
      </c>
      <c r="B40" s="16" t="n">
        <v>175106</v>
      </c>
      <c r="C40" s="16" t="n">
        <v>332346</v>
      </c>
      <c r="D40" s="16" t="n">
        <v>100656</v>
      </c>
      <c r="E40" s="16" t="n">
        <v>476807</v>
      </c>
      <c r="F40" s="16" t="n">
        <v>1606015</v>
      </c>
      <c r="G40" s="16" t="n">
        <v>556368</v>
      </c>
      <c r="H40" s="16" t="n">
        <v>2297499</v>
      </c>
      <c r="I40" s="16" t="n">
        <v>305977</v>
      </c>
      <c r="J40" s="16" t="n">
        <v>119993</v>
      </c>
      <c r="K40" s="17" t="n">
        <v>5970767</v>
      </c>
    </row>
    <row r="41" customFormat="false" ht="14.25" hidden="false" customHeight="true" outlineLevel="0" collapsed="false">
      <c r="A41" s="15" t="s">
        <v>42</v>
      </c>
      <c r="B41" s="16" t="n">
        <v>823839</v>
      </c>
      <c r="C41" s="16" t="n">
        <v>1271192</v>
      </c>
      <c r="D41" s="16" t="n">
        <v>186705</v>
      </c>
      <c r="E41" s="16" t="n">
        <v>411623</v>
      </c>
      <c r="F41" s="16" t="n">
        <v>2191303</v>
      </c>
      <c r="G41" s="16" t="n">
        <v>330866</v>
      </c>
      <c r="H41" s="16" t="n">
        <v>5869009</v>
      </c>
      <c r="I41" s="16" t="n">
        <v>156236</v>
      </c>
      <c r="J41" s="16" t="n">
        <v>172887</v>
      </c>
      <c r="K41" s="17" t="n">
        <v>11413660</v>
      </c>
      <c r="L41" s="21"/>
      <c r="M41" s="21"/>
      <c r="N41" s="21"/>
      <c r="O41" s="21"/>
      <c r="P41" s="21"/>
      <c r="Q41" s="21"/>
      <c r="R41" s="21"/>
      <c r="S41" s="21"/>
    </row>
    <row r="42" s="25" customFormat="true" ht="15" hidden="false" customHeight="true" outlineLevel="0" collapsed="false">
      <c r="A42" s="22" t="s">
        <v>43</v>
      </c>
      <c r="B42" s="23" t="n">
        <v>21313123</v>
      </c>
      <c r="C42" s="23" t="n">
        <v>11883146</v>
      </c>
      <c r="D42" s="23" t="n">
        <v>1801633</v>
      </c>
      <c r="E42" s="23" t="n">
        <v>7195308</v>
      </c>
      <c r="F42" s="23" t="n">
        <v>29570155</v>
      </c>
      <c r="G42" s="23" t="n">
        <v>5201431</v>
      </c>
      <c r="H42" s="23" t="n">
        <v>47747058</v>
      </c>
      <c r="I42" s="23" t="n">
        <v>7652269</v>
      </c>
      <c r="J42" s="23" t="n">
        <v>4456090</v>
      </c>
      <c r="K42" s="24" t="n">
        <v>136820213</v>
      </c>
      <c r="L42" s="21"/>
      <c r="M42" s="21"/>
      <c r="N42" s="21"/>
      <c r="O42" s="21"/>
      <c r="P42" s="21"/>
      <c r="Q42" s="21"/>
      <c r="R42" s="21"/>
      <c r="S42" s="21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</row>
    <row r="43" s="21" customFormat="true" ht="15.75" hidden="false" customHeight="true" outlineLevel="0" collapsed="false">
      <c r="A43" s="26" t="s">
        <v>4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4"/>
      <c r="M43" s="4"/>
      <c r="N43" s="4"/>
      <c r="O43" s="4"/>
      <c r="P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</row>
    <row r="44" s="21" customFormat="true" ht="15.75" hidden="false" customHeight="true" outlineLevel="0" collapsed="false">
      <c r="A44" s="21" t="s">
        <v>45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4"/>
      <c r="M44" s="4"/>
      <c r="N44" s="4"/>
      <c r="O44" s="4"/>
      <c r="P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</row>
    <row r="45" s="30" customFormat="true" ht="15.75" hidden="false" customHeight="true" outlineLevel="0" collapsed="false">
      <c r="A45" s="21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8.75" hidden="false" customHeight="true" outlineLevel="0" collapsed="false">
      <c r="A46" s="5" t="s">
        <v>46</v>
      </c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0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6.5" hidden="false" customHeight="true" outlineLevel="0" collapsed="false">
      <c r="A48" s="7" t="s">
        <v>47</v>
      </c>
      <c r="B48" s="8" t="s">
        <v>2</v>
      </c>
      <c r="C48" s="8" t="s">
        <v>3</v>
      </c>
      <c r="D48" s="8" t="s">
        <v>4</v>
      </c>
      <c r="E48" s="8" t="s">
        <v>5</v>
      </c>
      <c r="F48" s="8" t="s">
        <v>6</v>
      </c>
      <c r="G48" s="8" t="s">
        <v>7</v>
      </c>
      <c r="H48" s="8" t="s">
        <v>8</v>
      </c>
      <c r="I48" s="8" t="s">
        <v>9</v>
      </c>
      <c r="J48" s="8" t="s">
        <v>10</v>
      </c>
      <c r="K48" s="9" t="s">
        <v>11</v>
      </c>
    </row>
    <row r="49" customFormat="false" ht="15.75" hidden="false" customHeight="true" outlineLevel="0" collapsed="false">
      <c r="A49" s="7"/>
      <c r="B49" s="10" t="s">
        <v>12</v>
      </c>
      <c r="C49" s="10" t="s">
        <v>12</v>
      </c>
      <c r="D49" s="10" t="s">
        <v>12</v>
      </c>
      <c r="E49" s="10" t="s">
        <v>12</v>
      </c>
      <c r="F49" s="10" t="s">
        <v>12</v>
      </c>
      <c r="G49" s="10" t="s">
        <v>12</v>
      </c>
      <c r="H49" s="10" t="s">
        <v>12</v>
      </c>
      <c r="I49" s="10" t="s">
        <v>12</v>
      </c>
      <c r="J49" s="10" t="s">
        <v>12</v>
      </c>
      <c r="K49" s="11" t="s">
        <v>12</v>
      </c>
    </row>
    <row r="50" customFormat="false" ht="14.25" hidden="false" customHeight="true" outlineLevel="0" collapsed="false">
      <c r="A50" s="12" t="s">
        <v>48</v>
      </c>
      <c r="B50" s="13"/>
      <c r="C50" s="13"/>
      <c r="D50" s="13"/>
      <c r="E50" s="13"/>
      <c r="F50" s="13"/>
      <c r="G50" s="13"/>
      <c r="H50" s="13"/>
      <c r="I50" s="13"/>
      <c r="J50" s="13"/>
      <c r="K50" s="14"/>
    </row>
    <row r="51" customFormat="false" ht="14.25" hidden="false" customHeight="true" outlineLevel="0" collapsed="false">
      <c r="A51" s="15" t="s">
        <v>49</v>
      </c>
      <c r="B51" s="18" t="n">
        <v>13318747</v>
      </c>
      <c r="C51" s="18" t="n">
        <v>5360023</v>
      </c>
      <c r="D51" s="18" t="n">
        <v>804177</v>
      </c>
      <c r="E51" s="18" t="n">
        <v>3635660</v>
      </c>
      <c r="F51" s="18" t="n">
        <v>16365878</v>
      </c>
      <c r="G51" s="18" t="n">
        <v>2235379</v>
      </c>
      <c r="H51" s="18" t="n">
        <v>31172305</v>
      </c>
      <c r="I51" s="18" t="n">
        <v>5072283</v>
      </c>
      <c r="J51" s="18" t="n">
        <v>1539937</v>
      </c>
      <c r="K51" s="17" t="n">
        <v>79504389</v>
      </c>
    </row>
    <row r="52" customFormat="false" ht="14.25" hidden="false" customHeight="true" outlineLevel="0" collapsed="false">
      <c r="A52" s="15" t="s">
        <v>50</v>
      </c>
      <c r="B52" s="18" t="n">
        <v>10727</v>
      </c>
      <c r="C52" s="18" t="n">
        <v>0</v>
      </c>
      <c r="D52" s="18" t="n">
        <v>0</v>
      </c>
      <c r="E52" s="18" t="n">
        <v>0</v>
      </c>
      <c r="F52" s="18" t="n">
        <v>70782</v>
      </c>
      <c r="G52" s="18" t="n">
        <v>0</v>
      </c>
      <c r="H52" s="18" t="n">
        <v>75448</v>
      </c>
      <c r="I52" s="18" t="n">
        <v>0</v>
      </c>
      <c r="J52" s="18" t="n">
        <v>0</v>
      </c>
      <c r="K52" s="17" t="n">
        <v>156957</v>
      </c>
    </row>
    <row r="53" customFormat="false" ht="14.25" hidden="false" customHeight="true" outlineLevel="0" collapsed="false">
      <c r="A53" s="12" t="s">
        <v>51</v>
      </c>
      <c r="B53" s="18"/>
      <c r="C53" s="18"/>
      <c r="D53" s="18"/>
      <c r="E53" s="18"/>
      <c r="F53" s="18"/>
      <c r="G53" s="18"/>
      <c r="H53" s="18"/>
      <c r="I53" s="18"/>
      <c r="J53" s="18"/>
      <c r="K53" s="17"/>
    </row>
    <row r="54" customFormat="false" ht="14.25" hidden="false" customHeight="true" outlineLevel="0" collapsed="false">
      <c r="A54" s="15" t="s">
        <v>52</v>
      </c>
      <c r="B54" s="18" t="n">
        <v>17</v>
      </c>
      <c r="C54" s="18" t="n">
        <v>0</v>
      </c>
      <c r="D54" s="18" t="n">
        <v>2</v>
      </c>
      <c r="E54" s="18" t="n">
        <v>6680</v>
      </c>
      <c r="F54" s="18" t="n">
        <v>34707</v>
      </c>
      <c r="G54" s="18" t="n">
        <v>0</v>
      </c>
      <c r="H54" s="18" t="n">
        <v>439005</v>
      </c>
      <c r="I54" s="18" t="n">
        <v>0</v>
      </c>
      <c r="J54" s="18" t="n">
        <v>292</v>
      </c>
      <c r="K54" s="17" t="n">
        <v>480703</v>
      </c>
    </row>
    <row r="55" customFormat="false" ht="14.25" hidden="false" customHeight="true" outlineLevel="0" collapsed="false">
      <c r="A55" s="12" t="s">
        <v>53</v>
      </c>
      <c r="B55" s="18"/>
      <c r="C55" s="18"/>
      <c r="D55" s="18"/>
      <c r="E55" s="18"/>
      <c r="F55" s="18"/>
      <c r="G55" s="18"/>
      <c r="H55" s="18"/>
      <c r="I55" s="18"/>
      <c r="J55" s="18"/>
      <c r="K55" s="17"/>
    </row>
    <row r="56" customFormat="false" ht="14.25" hidden="false" customHeight="true" outlineLevel="0" collapsed="false">
      <c r="A56" s="15" t="s">
        <v>54</v>
      </c>
      <c r="B56" s="18" t="n">
        <v>5730</v>
      </c>
      <c r="C56" s="18" t="n">
        <v>0</v>
      </c>
      <c r="D56" s="18" t="n">
        <v>0</v>
      </c>
      <c r="E56" s="18" t="n">
        <v>0</v>
      </c>
      <c r="F56" s="18" t="n">
        <v>4757</v>
      </c>
      <c r="G56" s="18" t="n">
        <v>0</v>
      </c>
      <c r="H56" s="18" t="n">
        <v>5000</v>
      </c>
      <c r="I56" s="18" t="n">
        <v>0</v>
      </c>
      <c r="J56" s="18" t="n">
        <v>0</v>
      </c>
      <c r="K56" s="17" t="n">
        <v>15487</v>
      </c>
    </row>
    <row r="57" customFormat="false" ht="14.25" hidden="false" customHeight="true" outlineLevel="0" collapsed="false">
      <c r="A57" s="15" t="s">
        <v>55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1115</v>
      </c>
      <c r="G57" s="18" t="n">
        <v>0</v>
      </c>
      <c r="H57" s="18" t="n">
        <v>6057</v>
      </c>
      <c r="I57" s="18" t="n">
        <v>0</v>
      </c>
      <c r="J57" s="18" t="n">
        <v>0</v>
      </c>
      <c r="K57" s="17" t="n">
        <v>7172</v>
      </c>
    </row>
    <row r="58" customFormat="false" ht="14.25" hidden="false" customHeight="true" outlineLevel="0" collapsed="false">
      <c r="A58" s="15" t="s">
        <v>56</v>
      </c>
      <c r="B58" s="18" t="n">
        <v>21474</v>
      </c>
      <c r="C58" s="18" t="n">
        <v>0</v>
      </c>
      <c r="D58" s="18" t="n">
        <v>0</v>
      </c>
      <c r="E58" s="18" t="n">
        <v>212</v>
      </c>
      <c r="F58" s="18" t="n">
        <v>3793</v>
      </c>
      <c r="G58" s="18" t="n">
        <v>0</v>
      </c>
      <c r="H58" s="18" t="n">
        <v>0</v>
      </c>
      <c r="I58" s="18" t="n">
        <v>1841</v>
      </c>
      <c r="J58" s="18" t="n">
        <v>0</v>
      </c>
      <c r="K58" s="17" t="n">
        <v>27320</v>
      </c>
    </row>
    <row r="59" customFormat="false" ht="14.25" hidden="false" customHeight="true" outlineLevel="0" collapsed="false">
      <c r="A59" s="15" t="s">
        <v>57</v>
      </c>
      <c r="B59" s="18" t="n">
        <v>147019</v>
      </c>
      <c r="C59" s="18" t="n">
        <v>9138</v>
      </c>
      <c r="D59" s="18" t="n">
        <v>7</v>
      </c>
      <c r="E59" s="18" t="n">
        <v>2836</v>
      </c>
      <c r="F59" s="18" t="n">
        <v>25344</v>
      </c>
      <c r="G59" s="18" t="n">
        <v>91</v>
      </c>
      <c r="H59" s="18" t="n">
        <v>765650</v>
      </c>
      <c r="I59" s="18" t="n">
        <v>18995</v>
      </c>
      <c r="J59" s="18" t="n">
        <v>0</v>
      </c>
      <c r="K59" s="17" t="n">
        <v>969080</v>
      </c>
    </row>
    <row r="60" customFormat="false" ht="14.25" hidden="false" customHeight="true" outlineLevel="0" collapsed="false">
      <c r="A60" s="15" t="s">
        <v>58</v>
      </c>
      <c r="B60" s="18" t="n">
        <v>0</v>
      </c>
      <c r="C60" s="18" t="n">
        <v>0</v>
      </c>
      <c r="D60" s="18" t="n">
        <v>0</v>
      </c>
      <c r="E60" s="18" t="n">
        <v>1158</v>
      </c>
      <c r="F60" s="18" t="n">
        <v>4238</v>
      </c>
      <c r="G60" s="18" t="n">
        <v>120</v>
      </c>
      <c r="H60" s="18" t="n">
        <v>221591</v>
      </c>
      <c r="I60" s="18" t="n">
        <v>0</v>
      </c>
      <c r="J60" s="18" t="n">
        <v>0</v>
      </c>
      <c r="K60" s="17" t="n">
        <v>227107</v>
      </c>
    </row>
    <row r="61" customFormat="false" ht="14.25" hidden="false" customHeight="true" outlineLevel="0" collapsed="false">
      <c r="A61" s="15" t="s">
        <v>59</v>
      </c>
      <c r="B61" s="18" t="n">
        <v>143234</v>
      </c>
      <c r="C61" s="18" t="n">
        <v>210168</v>
      </c>
      <c r="D61" s="18" t="n">
        <v>26386</v>
      </c>
      <c r="E61" s="18" t="n">
        <v>1446548</v>
      </c>
      <c r="F61" s="18" t="n">
        <v>106310</v>
      </c>
      <c r="G61" s="18" t="n">
        <v>46805</v>
      </c>
      <c r="H61" s="18" t="n">
        <v>640033</v>
      </c>
      <c r="I61" s="18" t="n">
        <v>104876</v>
      </c>
      <c r="J61" s="18" t="n">
        <v>66440</v>
      </c>
      <c r="K61" s="17" t="n">
        <v>2790800</v>
      </c>
    </row>
    <row r="62" s="20" customFormat="true" ht="27.75" hidden="false" customHeight="true" outlineLevel="0" collapsed="false">
      <c r="A62" s="31" t="s">
        <v>60</v>
      </c>
      <c r="B62" s="18" t="n">
        <v>0</v>
      </c>
      <c r="C62" s="18" t="n">
        <v>14847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7" t="n">
        <v>14847</v>
      </c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</row>
    <row r="63" customFormat="false" ht="14.25" hidden="false" customHeight="true" outlineLevel="0" collapsed="false">
      <c r="A63" s="12" t="s">
        <v>61</v>
      </c>
      <c r="B63" s="18"/>
      <c r="C63" s="18"/>
      <c r="D63" s="18"/>
      <c r="E63" s="18"/>
      <c r="F63" s="18"/>
      <c r="G63" s="18"/>
      <c r="H63" s="18"/>
      <c r="I63" s="18"/>
      <c r="J63" s="18"/>
      <c r="K63" s="17"/>
    </row>
    <row r="64" customFormat="false" ht="14.25" hidden="false" customHeight="true" outlineLevel="0" collapsed="false">
      <c r="A64" s="12" t="s">
        <v>62</v>
      </c>
      <c r="B64" s="18"/>
      <c r="C64" s="18"/>
      <c r="D64" s="18"/>
      <c r="E64" s="18"/>
      <c r="F64" s="18"/>
      <c r="G64" s="18"/>
      <c r="H64" s="18"/>
      <c r="I64" s="18"/>
      <c r="J64" s="18"/>
      <c r="K64" s="17"/>
    </row>
    <row r="65" customFormat="false" ht="15.75" hidden="false" customHeight="true" outlineLevel="0" collapsed="false">
      <c r="A65" s="15" t="s">
        <v>55</v>
      </c>
      <c r="B65" s="18" t="n">
        <v>246230</v>
      </c>
      <c r="C65" s="18" t="n">
        <v>0</v>
      </c>
      <c r="D65" s="18" t="n">
        <v>6131</v>
      </c>
      <c r="E65" s="18" t="n">
        <v>0</v>
      </c>
      <c r="F65" s="18" t="n">
        <v>8632</v>
      </c>
      <c r="G65" s="18" t="n">
        <v>0</v>
      </c>
      <c r="H65" s="18" t="n">
        <v>0</v>
      </c>
      <c r="I65" s="18" t="n">
        <v>0</v>
      </c>
      <c r="J65" s="18" t="n">
        <v>0</v>
      </c>
      <c r="K65" s="17" t="n">
        <v>260993</v>
      </c>
    </row>
    <row r="66" customFormat="false" ht="14.25" hidden="false" customHeight="true" outlineLevel="0" collapsed="false">
      <c r="A66" s="15" t="s">
        <v>26</v>
      </c>
      <c r="B66" s="18" t="n">
        <v>30967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7" t="n">
        <v>30967</v>
      </c>
    </row>
    <row r="67" customFormat="false" ht="14.25" hidden="false" customHeight="true" outlineLevel="0" collapsed="false">
      <c r="A67" s="15" t="s">
        <v>63</v>
      </c>
      <c r="B67" s="18" t="n">
        <v>35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7" t="n">
        <v>35</v>
      </c>
    </row>
    <row r="68" customFormat="false" ht="15.75" hidden="false" customHeight="true" outlineLevel="0" collapsed="false">
      <c r="A68" s="15" t="s">
        <v>64</v>
      </c>
      <c r="B68" s="18" t="n">
        <v>12199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735122</v>
      </c>
      <c r="I68" s="18" t="n">
        <v>0</v>
      </c>
      <c r="J68" s="18" t="n">
        <v>0</v>
      </c>
      <c r="K68" s="17" t="n">
        <v>747321</v>
      </c>
    </row>
    <row r="69" customFormat="false" ht="15.75" hidden="false" customHeight="true" outlineLevel="0" collapsed="false">
      <c r="A69" s="15" t="s">
        <v>57</v>
      </c>
      <c r="B69" s="18" t="n">
        <v>30455</v>
      </c>
      <c r="C69" s="18" t="n">
        <v>1467862</v>
      </c>
      <c r="D69" s="18" t="n">
        <v>1022</v>
      </c>
      <c r="E69" s="18" t="n">
        <v>26</v>
      </c>
      <c r="F69" s="18" t="n">
        <v>265</v>
      </c>
      <c r="G69" s="18" t="n">
        <v>2551</v>
      </c>
      <c r="H69" s="18" t="n">
        <v>2541</v>
      </c>
      <c r="I69" s="18" t="n">
        <v>0</v>
      </c>
      <c r="J69" s="18" t="n">
        <v>259</v>
      </c>
      <c r="K69" s="17" t="n">
        <v>1504981</v>
      </c>
    </row>
    <row r="70" customFormat="false" ht="14.25" hidden="false" customHeight="true" outlineLevel="0" collapsed="false">
      <c r="A70" s="12" t="s">
        <v>65</v>
      </c>
      <c r="B70" s="18"/>
      <c r="C70" s="18"/>
      <c r="D70" s="18"/>
      <c r="E70" s="18"/>
      <c r="F70" s="18"/>
      <c r="G70" s="18"/>
      <c r="H70" s="18"/>
      <c r="I70" s="18"/>
      <c r="J70" s="18"/>
      <c r="K70" s="17"/>
    </row>
    <row r="71" customFormat="false" ht="16.5" hidden="false" customHeight="true" outlineLevel="0" collapsed="false">
      <c r="A71" s="15" t="s">
        <v>66</v>
      </c>
      <c r="B71" s="18" t="n">
        <v>0</v>
      </c>
      <c r="C71" s="18" t="n">
        <v>0</v>
      </c>
      <c r="D71" s="18" t="n">
        <v>0</v>
      </c>
      <c r="E71" s="18" t="n">
        <v>796</v>
      </c>
      <c r="F71" s="18" t="n">
        <v>13672</v>
      </c>
      <c r="G71" s="18" t="n">
        <v>29</v>
      </c>
      <c r="H71" s="18" t="n">
        <v>0</v>
      </c>
      <c r="I71" s="18" t="n">
        <v>823</v>
      </c>
      <c r="J71" s="18" t="n">
        <v>0</v>
      </c>
      <c r="K71" s="17" t="n">
        <v>15320</v>
      </c>
    </row>
    <row r="72" customFormat="false" ht="14.25" hidden="false" customHeight="true" outlineLevel="0" collapsed="false">
      <c r="A72" s="15" t="s">
        <v>27</v>
      </c>
      <c r="B72" s="18" t="n">
        <v>54251</v>
      </c>
      <c r="C72" s="18" t="n">
        <v>152447</v>
      </c>
      <c r="D72" s="18" t="n">
        <v>25846</v>
      </c>
      <c r="E72" s="18" t="n">
        <v>292207</v>
      </c>
      <c r="F72" s="18" t="n">
        <v>3821718</v>
      </c>
      <c r="G72" s="18" t="n">
        <v>61266</v>
      </c>
      <c r="H72" s="18" t="n">
        <v>479608</v>
      </c>
      <c r="I72" s="18" t="n">
        <v>369836</v>
      </c>
      <c r="J72" s="18" t="n">
        <v>338050</v>
      </c>
      <c r="K72" s="17" t="n">
        <v>5595229</v>
      </c>
    </row>
    <row r="73" customFormat="false" ht="15.75" hidden="false" customHeight="true" outlineLevel="0" collapsed="false">
      <c r="A73" s="15" t="s">
        <v>57</v>
      </c>
      <c r="B73" s="18" t="n">
        <v>355437</v>
      </c>
      <c r="C73" s="18" t="n">
        <v>101371</v>
      </c>
      <c r="D73" s="18" t="n">
        <v>0</v>
      </c>
      <c r="E73" s="18" t="n">
        <v>31273</v>
      </c>
      <c r="F73" s="18" t="n">
        <v>436979</v>
      </c>
      <c r="G73" s="18" t="n">
        <v>155654</v>
      </c>
      <c r="H73" s="18" t="n">
        <v>1132641</v>
      </c>
      <c r="I73" s="18" t="n">
        <v>59959</v>
      </c>
      <c r="J73" s="18" t="n">
        <v>65425</v>
      </c>
      <c r="K73" s="17" t="n">
        <v>2338739</v>
      </c>
    </row>
    <row r="74" customFormat="false" ht="14.25" hidden="false" customHeight="true" outlineLevel="0" collapsed="false">
      <c r="A74" s="12" t="s">
        <v>67</v>
      </c>
      <c r="B74" s="18"/>
      <c r="C74" s="18"/>
      <c r="D74" s="18"/>
      <c r="E74" s="18"/>
      <c r="F74" s="18"/>
      <c r="G74" s="18"/>
      <c r="H74" s="18"/>
      <c r="I74" s="18"/>
      <c r="J74" s="18"/>
      <c r="K74" s="17"/>
    </row>
    <row r="75" customFormat="false" ht="16.5" hidden="false" customHeight="true" outlineLevel="0" collapsed="false">
      <c r="A75" s="15" t="s">
        <v>68</v>
      </c>
      <c r="B75" s="18" t="n">
        <v>210782</v>
      </c>
      <c r="C75" s="18" t="n">
        <v>184001</v>
      </c>
      <c r="D75" s="18" t="n">
        <v>28981</v>
      </c>
      <c r="E75" s="18" t="n">
        <v>32659</v>
      </c>
      <c r="F75" s="18" t="n">
        <v>73194</v>
      </c>
      <c r="G75" s="18" t="n">
        <v>75000</v>
      </c>
      <c r="H75" s="18" t="n">
        <v>211059</v>
      </c>
      <c r="I75" s="18" t="n">
        <v>88675</v>
      </c>
      <c r="J75" s="18" t="n">
        <v>44883</v>
      </c>
      <c r="K75" s="17" t="n">
        <v>949234</v>
      </c>
    </row>
    <row r="76" customFormat="false" ht="15.75" hidden="false" customHeight="true" outlineLevel="0" collapsed="false">
      <c r="A76" s="12" t="s">
        <v>69</v>
      </c>
      <c r="B76" s="18"/>
      <c r="C76" s="18"/>
      <c r="D76" s="18"/>
      <c r="E76" s="18"/>
      <c r="F76" s="18"/>
      <c r="G76" s="18"/>
      <c r="H76" s="18"/>
      <c r="I76" s="18"/>
      <c r="J76" s="18"/>
      <c r="K76" s="17"/>
    </row>
    <row r="77" customFormat="false" ht="15.75" hidden="false" customHeight="true" outlineLevel="0" collapsed="false">
      <c r="A77" s="15" t="s">
        <v>55</v>
      </c>
      <c r="B77" s="18" t="n">
        <v>0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41802</v>
      </c>
      <c r="I77" s="18" t="n">
        <v>0</v>
      </c>
      <c r="J77" s="18" t="n">
        <v>0</v>
      </c>
      <c r="K77" s="17" t="n">
        <v>41802</v>
      </c>
    </row>
    <row r="78" customFormat="false" ht="15.75" hidden="false" customHeight="true" outlineLevel="0" collapsed="false">
      <c r="A78" s="15" t="s">
        <v>63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19740</v>
      </c>
      <c r="I78" s="18" t="n">
        <v>0</v>
      </c>
      <c r="J78" s="18" t="n">
        <v>0</v>
      </c>
      <c r="K78" s="17" t="n">
        <v>19740</v>
      </c>
    </row>
    <row r="79" customFormat="false" ht="14.25" hidden="false" customHeight="true" outlineLevel="0" collapsed="false">
      <c r="A79" s="15" t="s">
        <v>64</v>
      </c>
      <c r="B79" s="18" t="n">
        <v>3442</v>
      </c>
      <c r="C79" s="18" t="n">
        <v>0</v>
      </c>
      <c r="D79" s="18" t="n">
        <v>3560</v>
      </c>
      <c r="E79" s="18" t="n">
        <v>0</v>
      </c>
      <c r="F79" s="18" t="n">
        <v>845</v>
      </c>
      <c r="G79" s="18" t="n">
        <v>0</v>
      </c>
      <c r="H79" s="18" t="n">
        <v>24734</v>
      </c>
      <c r="I79" s="18" t="n">
        <v>0</v>
      </c>
      <c r="J79" s="18" t="n">
        <v>0</v>
      </c>
      <c r="K79" s="17" t="n">
        <v>32581</v>
      </c>
    </row>
    <row r="80" customFormat="false" ht="16.5" hidden="false" customHeight="true" outlineLevel="0" collapsed="false">
      <c r="A80" s="15" t="s">
        <v>57</v>
      </c>
      <c r="B80" s="18" t="n">
        <v>3949</v>
      </c>
      <c r="C80" s="18" t="n">
        <v>679</v>
      </c>
      <c r="D80" s="18" t="n">
        <v>11206</v>
      </c>
      <c r="E80" s="18" t="n">
        <v>55461</v>
      </c>
      <c r="F80" s="18" t="n">
        <v>205583</v>
      </c>
      <c r="G80" s="18" t="n">
        <v>3779</v>
      </c>
      <c r="H80" s="18" t="n">
        <v>1645200</v>
      </c>
      <c r="I80" s="18" t="n">
        <v>1326</v>
      </c>
      <c r="J80" s="18" t="n">
        <v>14168</v>
      </c>
      <c r="K80" s="17" t="n">
        <v>1941351</v>
      </c>
    </row>
    <row r="81" customFormat="false" ht="14.25" hidden="false" customHeight="true" outlineLevel="0" collapsed="false">
      <c r="A81" s="12" t="s">
        <v>70</v>
      </c>
      <c r="B81" s="18"/>
      <c r="C81" s="18"/>
      <c r="D81" s="18"/>
      <c r="E81" s="18"/>
      <c r="F81" s="18"/>
      <c r="G81" s="18"/>
      <c r="H81" s="18"/>
      <c r="I81" s="18"/>
      <c r="J81" s="18"/>
      <c r="K81" s="17"/>
    </row>
    <row r="82" customFormat="false" ht="15.75" hidden="false" customHeight="true" outlineLevel="0" collapsed="false">
      <c r="A82" s="15" t="s">
        <v>66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14070</v>
      </c>
      <c r="G82" s="18" t="n">
        <v>89884</v>
      </c>
      <c r="H82" s="18" t="n">
        <v>0</v>
      </c>
      <c r="I82" s="18" t="n">
        <v>13224</v>
      </c>
      <c r="J82" s="18" t="n">
        <v>0</v>
      </c>
      <c r="K82" s="17" t="n">
        <v>117178</v>
      </c>
    </row>
    <row r="83" customFormat="false" ht="14.25" hidden="false" customHeight="true" outlineLevel="0" collapsed="false">
      <c r="A83" s="15" t="s">
        <v>27</v>
      </c>
      <c r="B83" s="18" t="n">
        <v>1255809</v>
      </c>
      <c r="C83" s="18" t="n">
        <v>1431925</v>
      </c>
      <c r="D83" s="18" t="n">
        <v>297932</v>
      </c>
      <c r="E83" s="18" t="n">
        <v>154743</v>
      </c>
      <c r="F83" s="18" t="n">
        <v>1544602</v>
      </c>
      <c r="G83" s="18" t="n">
        <v>726246</v>
      </c>
      <c r="H83" s="18" t="n">
        <v>1765211</v>
      </c>
      <c r="I83" s="18" t="n">
        <v>451082</v>
      </c>
      <c r="J83" s="18" t="n">
        <v>990024</v>
      </c>
      <c r="K83" s="17" t="n">
        <v>8617574</v>
      </c>
    </row>
    <row r="84" customFormat="false" ht="16.5" hidden="false" customHeight="true" outlineLevel="0" collapsed="false">
      <c r="A84" s="15" t="s">
        <v>57</v>
      </c>
      <c r="B84" s="18" t="n">
        <v>250939</v>
      </c>
      <c r="C84" s="18" t="n">
        <v>232698</v>
      </c>
      <c r="D84" s="18" t="n">
        <v>51845</v>
      </c>
      <c r="E84" s="18" t="n">
        <v>53713</v>
      </c>
      <c r="F84" s="18" t="n">
        <v>715653</v>
      </c>
      <c r="G84" s="18" t="n">
        <v>42781</v>
      </c>
      <c r="H84" s="18" t="n">
        <v>83798</v>
      </c>
      <c r="I84" s="18" t="n">
        <v>77353</v>
      </c>
      <c r="J84" s="18" t="n">
        <v>160717</v>
      </c>
      <c r="K84" s="17" t="n">
        <v>1669497</v>
      </c>
    </row>
    <row r="85" customFormat="false" ht="14.25" hidden="false" customHeight="true" outlineLevel="0" collapsed="false">
      <c r="A85" s="12" t="s">
        <v>71</v>
      </c>
      <c r="B85" s="18"/>
      <c r="C85" s="18"/>
      <c r="D85" s="18"/>
      <c r="E85" s="18"/>
      <c r="F85" s="18"/>
      <c r="G85" s="18"/>
      <c r="H85" s="18"/>
      <c r="I85" s="18"/>
      <c r="J85" s="18"/>
      <c r="K85" s="17"/>
    </row>
    <row r="86" customFormat="false" ht="14.25" hidden="false" customHeight="true" outlineLevel="0" collapsed="false">
      <c r="A86" s="15" t="s">
        <v>72</v>
      </c>
      <c r="B86" s="18" t="n">
        <v>2309790</v>
      </c>
      <c r="C86" s="18" t="n">
        <v>1419468</v>
      </c>
      <c r="D86" s="18" t="n">
        <v>409205</v>
      </c>
      <c r="E86" s="18" t="n">
        <v>961555</v>
      </c>
      <c r="F86" s="18" t="n">
        <v>2851462</v>
      </c>
      <c r="G86" s="18" t="n">
        <v>679231</v>
      </c>
      <c r="H86" s="18" t="n">
        <v>6030025</v>
      </c>
      <c r="I86" s="18" t="n">
        <v>592734</v>
      </c>
      <c r="J86" s="18" t="n">
        <v>612130</v>
      </c>
      <c r="K86" s="17" t="n">
        <v>15865600</v>
      </c>
    </row>
    <row r="87" customFormat="false" ht="14.25" hidden="false" customHeight="true" outlineLevel="0" collapsed="false">
      <c r="A87" s="15" t="s">
        <v>73</v>
      </c>
      <c r="B87" s="18" t="n">
        <v>361649</v>
      </c>
      <c r="C87" s="18" t="n">
        <v>546172</v>
      </c>
      <c r="D87" s="18" t="n">
        <v>105967</v>
      </c>
      <c r="E87" s="18" t="n">
        <v>336906</v>
      </c>
      <c r="F87" s="18" t="n">
        <v>1708198</v>
      </c>
      <c r="G87" s="18" t="n">
        <v>675592</v>
      </c>
      <c r="H87" s="18" t="n">
        <v>967632</v>
      </c>
      <c r="I87" s="18" t="n">
        <v>193795</v>
      </c>
      <c r="J87" s="18" t="n">
        <v>235541</v>
      </c>
      <c r="K87" s="17" t="n">
        <v>5131452</v>
      </c>
    </row>
    <row r="88" customFormat="false" ht="14.25" hidden="false" customHeight="true" outlineLevel="0" collapsed="false">
      <c r="A88" s="15" t="s">
        <v>74</v>
      </c>
      <c r="B88" s="18" t="n">
        <v>0</v>
      </c>
      <c r="C88" s="18" t="n">
        <v>3867</v>
      </c>
      <c r="D88" s="18" t="n">
        <v>944</v>
      </c>
      <c r="E88" s="18" t="n">
        <v>0</v>
      </c>
      <c r="F88" s="18" t="n">
        <v>627</v>
      </c>
      <c r="G88" s="18" t="n">
        <v>0</v>
      </c>
      <c r="H88" s="18" t="n">
        <v>92017</v>
      </c>
      <c r="I88" s="18" t="n">
        <v>0</v>
      </c>
      <c r="J88" s="18" t="n">
        <v>442</v>
      </c>
      <c r="K88" s="17" t="n">
        <v>97897</v>
      </c>
    </row>
    <row r="89" customFormat="false" ht="14.25" hidden="false" customHeight="true" outlineLevel="0" collapsed="false">
      <c r="A89" s="15" t="s">
        <v>75</v>
      </c>
      <c r="B89" s="18" t="n">
        <v>2237203</v>
      </c>
      <c r="C89" s="18" t="n">
        <v>508057</v>
      </c>
      <c r="D89" s="18" t="n">
        <v>17154</v>
      </c>
      <c r="E89" s="18" t="n">
        <v>142747</v>
      </c>
      <c r="F89" s="18" t="n">
        <v>414550</v>
      </c>
      <c r="G89" s="18" t="n">
        <v>383371</v>
      </c>
      <c r="H89" s="18" t="n">
        <v>1174805</v>
      </c>
      <c r="I89" s="18" t="n">
        <v>553850</v>
      </c>
      <c r="J89" s="18" t="n">
        <v>219726</v>
      </c>
      <c r="K89" s="17" t="n">
        <v>5651463</v>
      </c>
    </row>
    <row r="90" customFormat="false" ht="14.25" hidden="false" customHeight="true" outlineLevel="0" collapsed="false">
      <c r="A90" s="15" t="s">
        <v>76</v>
      </c>
      <c r="B90" s="18" t="n">
        <v>303038</v>
      </c>
      <c r="C90" s="18" t="n">
        <v>240423</v>
      </c>
      <c r="D90" s="18" t="n">
        <v>11268</v>
      </c>
      <c r="E90" s="18" t="n">
        <v>40128</v>
      </c>
      <c r="F90" s="18" t="n">
        <v>1143181</v>
      </c>
      <c r="G90" s="18" t="n">
        <v>23652</v>
      </c>
      <c r="H90" s="18" t="n">
        <v>16034</v>
      </c>
      <c r="I90" s="18" t="n">
        <v>51617</v>
      </c>
      <c r="J90" s="18" t="n">
        <v>168056</v>
      </c>
      <c r="K90" s="17" t="n">
        <v>1997397</v>
      </c>
    </row>
    <row r="91" customFormat="false" ht="16.5" hidden="false" customHeight="true" outlineLevel="0" collapsed="false">
      <c r="A91" s="22" t="s">
        <v>77</v>
      </c>
      <c r="B91" s="32" t="n">
        <v>21313123</v>
      </c>
      <c r="C91" s="32" t="n">
        <v>11883146</v>
      </c>
      <c r="D91" s="32" t="n">
        <v>1801633</v>
      </c>
      <c r="E91" s="32" t="n">
        <v>7195308</v>
      </c>
      <c r="F91" s="32" t="n">
        <v>29570155</v>
      </c>
      <c r="G91" s="32" t="n">
        <v>5201431</v>
      </c>
      <c r="H91" s="32" t="n">
        <v>47747058</v>
      </c>
      <c r="I91" s="32" t="n">
        <v>7652269</v>
      </c>
      <c r="J91" s="32" t="n">
        <v>4456090</v>
      </c>
      <c r="K91" s="24" t="n">
        <v>136820213</v>
      </c>
    </row>
    <row r="92" s="21" customFormat="true" ht="14.25" hidden="false" customHeight="true" outlineLevel="0" collapsed="false">
      <c r="A92" s="21" t="s">
        <v>45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4"/>
      <c r="M92" s="4"/>
      <c r="N92" s="4"/>
      <c r="O92" s="4"/>
      <c r="P92" s="4"/>
      <c r="Q92" s="4"/>
      <c r="R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</row>
    <row r="93" s="21" customFormat="true" ht="14.25" hidden="false" customHeight="tru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4"/>
      <c r="M93" s="4"/>
      <c r="N93" s="4"/>
      <c r="O93" s="4"/>
      <c r="P93" s="4"/>
      <c r="Q93" s="4"/>
      <c r="R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</row>
    <row r="94" s="21" customFormat="true" ht="18" hidden="false" customHeight="tru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4"/>
      <c r="M94" s="4"/>
      <c r="N94" s="4"/>
      <c r="O94" s="4"/>
      <c r="P94" s="4"/>
      <c r="Q94" s="4"/>
      <c r="R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</row>
    <row r="95" s="21" customFormat="true" ht="18" hidden="false" customHeight="tru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4"/>
      <c r="M95" s="4"/>
      <c r="N95" s="4"/>
      <c r="O95" s="4"/>
      <c r="P95" s="4"/>
      <c r="Q95" s="4"/>
      <c r="R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</row>
    <row r="96" customFormat="false" ht="18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L96" s="20"/>
      <c r="M96" s="20"/>
      <c r="N96" s="20"/>
      <c r="O96" s="20"/>
      <c r="P96" s="20"/>
      <c r="Q96" s="20"/>
      <c r="R96" s="20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24.75" hidden="false" customHeight="true" outlineLevel="0" collapsed="false">
      <c r="I101" s="3"/>
      <c r="J101" s="28"/>
      <c r="K101" s="20"/>
    </row>
    <row r="102" customFormat="false" ht="18" hidden="false" customHeight="true" outlineLevel="0" collapsed="false">
      <c r="I102" s="3"/>
      <c r="J102" s="28"/>
      <c r="K102" s="20"/>
    </row>
    <row r="103" customFormat="false" ht="18" hidden="false" customHeight="true" outlineLevel="0" collapsed="false">
      <c r="I103" s="3"/>
      <c r="J103" s="28"/>
      <c r="K103" s="20"/>
    </row>
    <row r="104" customFormat="false" ht="18" hidden="false" customHeight="true" outlineLevel="0" collapsed="false">
      <c r="I104" s="3"/>
      <c r="J104" s="28"/>
      <c r="K104" s="20"/>
    </row>
    <row r="105" customFormat="false" ht="18" hidden="false" customHeight="true" outlineLevel="0" collapsed="false">
      <c r="I105" s="3"/>
      <c r="J105" s="28"/>
      <c r="K105" s="20"/>
    </row>
    <row r="106" customFormat="false" ht="18" hidden="false" customHeight="true" outlineLevel="0" collapsed="false">
      <c r="I106" s="3"/>
      <c r="J106" s="28"/>
      <c r="K106" s="20"/>
    </row>
    <row r="107" customFormat="false" ht="18" hidden="false" customHeight="true" outlineLevel="0" collapsed="false">
      <c r="I107" s="3"/>
      <c r="J107" s="28"/>
      <c r="K107" s="20"/>
    </row>
    <row r="108" customFormat="false" ht="18" hidden="false" customHeight="true" outlineLevel="0" collapsed="false">
      <c r="I108" s="3"/>
      <c r="J108" s="28"/>
      <c r="K108" s="20"/>
    </row>
    <row r="109" customFormat="false" ht="18" hidden="false" customHeight="true" outlineLevel="0" collapsed="false">
      <c r="I109" s="3"/>
      <c r="J109" s="28"/>
      <c r="K109" s="20"/>
    </row>
    <row r="110" customFormat="false" ht="18" hidden="false" customHeight="true" outlineLevel="0" collapsed="false">
      <c r="I110" s="3"/>
      <c r="J110" s="28"/>
      <c r="K110" s="20"/>
    </row>
    <row r="111" customFormat="false" ht="18" hidden="false" customHeight="true" outlineLevel="0" collapsed="false">
      <c r="I111" s="3"/>
      <c r="J111" s="28"/>
      <c r="K111" s="20"/>
    </row>
    <row r="112" customFormat="false" ht="18" hidden="false" customHeight="true" outlineLevel="0" collapsed="false">
      <c r="I112" s="3"/>
      <c r="J112" s="28"/>
      <c r="K112" s="20"/>
    </row>
    <row r="113" customFormat="false" ht="18" hidden="false" customHeight="true" outlineLevel="0" collapsed="false">
      <c r="I113" s="3"/>
      <c r="J113" s="28"/>
      <c r="K113" s="20"/>
    </row>
    <row r="114" customFormat="false" ht="18" hidden="false" customHeight="true" outlineLevel="0" collapsed="false">
      <c r="I114" s="3"/>
      <c r="J114" s="28"/>
      <c r="K114" s="20"/>
    </row>
    <row r="115" customFormat="false" ht="18" hidden="false" customHeight="true" outlineLevel="0" collapsed="false">
      <c r="I115" s="3"/>
      <c r="J115" s="28"/>
      <c r="K115" s="20"/>
    </row>
    <row r="116" customFormat="false" ht="18" hidden="false" customHeight="true" outlineLevel="0" collapsed="false">
      <c r="I116" s="3"/>
      <c r="J116" s="28"/>
      <c r="K116" s="20"/>
    </row>
    <row r="117" customFormat="false" ht="18" hidden="false" customHeight="true" outlineLevel="0" collapsed="false">
      <c r="I117" s="3"/>
      <c r="J117" s="28"/>
      <c r="K117" s="20"/>
    </row>
    <row r="118" customFormat="false" ht="18" hidden="false" customHeight="true" outlineLevel="0" collapsed="false">
      <c r="I118" s="3"/>
      <c r="J118" s="28"/>
      <c r="K118" s="20"/>
    </row>
    <row r="119" customFormat="false" ht="18" hidden="false" customHeight="true" outlineLevel="0" collapsed="false">
      <c r="I119" s="3"/>
      <c r="J119" s="28"/>
      <c r="K119" s="20"/>
    </row>
    <row r="120" customFormat="false" ht="18" hidden="false" customHeight="true" outlineLevel="0" collapsed="false">
      <c r="I120" s="3"/>
      <c r="J120" s="28"/>
      <c r="K120" s="20"/>
    </row>
    <row r="121" customFormat="false" ht="18" hidden="false" customHeight="true" outlineLevel="0" collapsed="false">
      <c r="I121" s="3"/>
      <c r="J121" s="28"/>
      <c r="K121" s="20"/>
    </row>
    <row r="122" customFormat="false" ht="18" hidden="false" customHeight="true" outlineLevel="0" collapsed="false">
      <c r="I122" s="3"/>
      <c r="J122" s="28"/>
      <c r="K122" s="20"/>
    </row>
    <row r="123" customFormat="false" ht="18" hidden="false" customHeight="true" outlineLevel="0" collapsed="false">
      <c r="I123" s="3"/>
      <c r="J123" s="28"/>
      <c r="K123" s="20"/>
    </row>
    <row r="124" customFormat="false" ht="18" hidden="false" customHeight="true" outlineLevel="0" collapsed="false">
      <c r="I124" s="3"/>
      <c r="J124" s="28"/>
      <c r="K124" s="20"/>
    </row>
    <row r="125" customFormat="false" ht="18" hidden="false" customHeight="true" outlineLevel="0" collapsed="false">
      <c r="I125" s="3"/>
      <c r="J125" s="28"/>
      <c r="K125" s="20"/>
    </row>
    <row r="126" customFormat="false" ht="18" hidden="false" customHeight="true" outlineLevel="0" collapsed="false">
      <c r="I126" s="3"/>
      <c r="J126" s="28"/>
      <c r="K126" s="20"/>
    </row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23.25" hidden="false" customHeight="true" outlineLevel="0" collapsed="false"/>
    <row r="131" customFormat="false" ht="27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27" hidden="false" customHeight="true" outlineLevel="0" collapsed="false">
      <c r="I136" s="3"/>
      <c r="J136" s="28"/>
      <c r="K136" s="20"/>
    </row>
    <row r="137" customFormat="false" ht="18" hidden="false" customHeight="true" outlineLevel="0" collapsed="false">
      <c r="I137" s="3"/>
      <c r="J137" s="28"/>
      <c r="K137" s="20"/>
    </row>
    <row r="138" customFormat="false" ht="18" hidden="false" customHeight="true" outlineLevel="0" collapsed="false">
      <c r="I138" s="3"/>
      <c r="J138" s="28"/>
      <c r="K138" s="20"/>
    </row>
    <row r="139" customFormat="false" ht="18" hidden="false" customHeight="true" outlineLevel="0" collapsed="false">
      <c r="I139" s="3"/>
      <c r="J139" s="28"/>
      <c r="K139" s="20"/>
    </row>
    <row r="140" customFormat="false" ht="18" hidden="false" customHeight="true" outlineLevel="0" collapsed="false">
      <c r="I140" s="3"/>
      <c r="J140" s="28"/>
      <c r="K140" s="20"/>
    </row>
    <row r="141" customFormat="false" ht="18" hidden="false" customHeight="true" outlineLevel="0" collapsed="false">
      <c r="I141" s="3"/>
      <c r="J141" s="28"/>
      <c r="K141" s="20"/>
    </row>
    <row r="142" customFormat="false" ht="18" hidden="false" customHeight="true" outlineLevel="0" collapsed="false">
      <c r="I142" s="3"/>
      <c r="J142" s="28"/>
      <c r="K142" s="20"/>
    </row>
    <row r="143" customFormat="false" ht="18" hidden="false" customHeight="true" outlineLevel="0" collapsed="false">
      <c r="I143" s="3"/>
      <c r="J143" s="28"/>
      <c r="K143" s="20"/>
    </row>
    <row r="144" customFormat="false" ht="18" hidden="false" customHeight="true" outlineLevel="0" collapsed="false">
      <c r="B144" s="1"/>
      <c r="C144" s="1"/>
      <c r="D144" s="1"/>
      <c r="E144" s="1"/>
      <c r="F144" s="1"/>
      <c r="G144" s="1"/>
      <c r="H144" s="1"/>
      <c r="I144" s="3"/>
      <c r="J144" s="28"/>
      <c r="K144" s="20"/>
    </row>
    <row r="145" customFormat="false" ht="18" hidden="false" customHeight="true" outlineLevel="0" collapsed="false">
      <c r="B145" s="1"/>
      <c r="C145" s="1"/>
      <c r="D145" s="1"/>
      <c r="E145" s="1"/>
      <c r="F145" s="1"/>
      <c r="G145" s="1"/>
      <c r="H145" s="1"/>
      <c r="I145" s="3"/>
      <c r="J145" s="28"/>
      <c r="K145" s="20"/>
    </row>
    <row r="146" customFormat="false" ht="18" hidden="false" customHeight="true" outlineLevel="0" collapsed="false">
      <c r="I146" s="3"/>
      <c r="J146" s="28"/>
      <c r="K146" s="20"/>
    </row>
    <row r="147" customFormat="false" ht="18" hidden="false" customHeight="true" outlineLevel="0" collapsed="false">
      <c r="B147" s="1"/>
      <c r="C147" s="1"/>
      <c r="D147" s="1"/>
      <c r="E147" s="1"/>
      <c r="F147" s="1"/>
      <c r="G147" s="1"/>
      <c r="H147" s="1"/>
      <c r="I147" s="3"/>
      <c r="J147" s="28"/>
      <c r="K147" s="20"/>
    </row>
    <row r="148" customFormat="false" ht="18" hidden="false" customHeight="true" outlineLevel="0" collapsed="false">
      <c r="B148" s="1"/>
      <c r="C148" s="1"/>
      <c r="D148" s="1"/>
      <c r="E148" s="1"/>
      <c r="F148" s="1"/>
      <c r="G148" s="1"/>
      <c r="H148" s="1"/>
      <c r="I148" s="3"/>
      <c r="J148" s="28"/>
      <c r="K148" s="20"/>
    </row>
    <row r="149" customFormat="false" ht="18" hidden="false" customHeight="true" outlineLevel="0" collapsed="false">
      <c r="B149" s="1"/>
      <c r="C149" s="1"/>
      <c r="D149" s="1"/>
      <c r="E149" s="1"/>
      <c r="F149" s="1"/>
      <c r="G149" s="1"/>
      <c r="H149" s="1"/>
      <c r="I149" s="3"/>
      <c r="J149" s="28"/>
      <c r="K149" s="20"/>
    </row>
    <row r="150" customFormat="false" ht="18" hidden="false" customHeight="true" outlineLevel="0" collapsed="false">
      <c r="B150" s="1"/>
      <c r="C150" s="1"/>
      <c r="D150" s="1"/>
      <c r="E150" s="1"/>
      <c r="F150" s="1"/>
      <c r="G150" s="1"/>
      <c r="H150" s="1"/>
      <c r="I150" s="3"/>
      <c r="J150" s="28"/>
      <c r="K150" s="20"/>
    </row>
    <row r="151" customFormat="false" ht="18" hidden="false" customHeight="true" outlineLevel="0" collapsed="false">
      <c r="B151" s="1"/>
      <c r="C151" s="1"/>
      <c r="D151" s="1"/>
      <c r="E151" s="1"/>
      <c r="F151" s="1"/>
      <c r="G151" s="1"/>
      <c r="H151" s="1"/>
      <c r="I151" s="3"/>
      <c r="J151" s="28"/>
      <c r="K151" s="20"/>
    </row>
    <row r="152" customFormat="false" ht="18" hidden="false" customHeight="true" outlineLevel="0" collapsed="false">
      <c r="B152" s="1"/>
      <c r="C152" s="1"/>
      <c r="D152" s="1"/>
      <c r="E152" s="1"/>
      <c r="F152" s="1"/>
      <c r="G152" s="1"/>
      <c r="H152" s="1"/>
      <c r="I152" s="3"/>
      <c r="J152" s="28"/>
      <c r="K152" s="20"/>
    </row>
    <row r="153" customFormat="false" ht="18" hidden="false" customHeight="true" outlineLevel="0" collapsed="false">
      <c r="B153" s="1"/>
      <c r="C153" s="1"/>
      <c r="D153" s="1"/>
      <c r="E153" s="1"/>
      <c r="F153" s="1"/>
      <c r="G153" s="1"/>
      <c r="H153" s="1"/>
      <c r="I153" s="3"/>
      <c r="J153" s="28"/>
      <c r="K153" s="20"/>
    </row>
    <row r="154" customFormat="false" ht="18" hidden="false" customHeight="true" outlineLevel="0" collapsed="false">
      <c r="I154" s="3"/>
      <c r="J154" s="28"/>
      <c r="K154" s="20"/>
    </row>
    <row r="155" customFormat="false" ht="18" hidden="false" customHeight="true" outlineLevel="0" collapsed="false">
      <c r="B155" s="1"/>
      <c r="C155" s="1"/>
      <c r="D155" s="1"/>
      <c r="E155" s="1"/>
      <c r="F155" s="1"/>
      <c r="G155" s="1"/>
      <c r="H155" s="1"/>
      <c r="I155" s="3"/>
      <c r="J155" s="28"/>
      <c r="K155" s="20"/>
    </row>
    <row r="156" customFormat="false" ht="18" hidden="false" customHeight="true" outlineLevel="0" collapsed="false">
      <c r="B156" s="1"/>
      <c r="C156" s="1"/>
      <c r="D156" s="1"/>
      <c r="E156" s="1"/>
      <c r="F156" s="1"/>
      <c r="G156" s="1"/>
      <c r="H156" s="1"/>
      <c r="I156" s="3"/>
      <c r="J156" s="28"/>
      <c r="K156" s="20"/>
    </row>
    <row r="157" customFormat="false" ht="18" hidden="false" customHeight="true" outlineLevel="0" collapsed="false">
      <c r="B157" s="1"/>
      <c r="C157" s="1"/>
      <c r="D157" s="1"/>
      <c r="E157" s="1"/>
      <c r="F157" s="1"/>
      <c r="G157" s="1"/>
      <c r="H157" s="1"/>
      <c r="I157" s="3"/>
      <c r="J157" s="28"/>
      <c r="K157" s="20"/>
    </row>
    <row r="158" customFormat="false" ht="18" hidden="false" customHeight="true" outlineLevel="0" collapsed="false">
      <c r="B158" s="1"/>
      <c r="C158" s="1"/>
      <c r="D158" s="1"/>
      <c r="E158" s="1"/>
      <c r="F158" s="1"/>
      <c r="G158" s="1"/>
      <c r="H158" s="1"/>
      <c r="I158" s="3"/>
      <c r="J158" s="28"/>
      <c r="K158" s="20"/>
    </row>
    <row r="159" customFormat="false" ht="18" hidden="false" customHeight="true" outlineLevel="0" collapsed="false">
      <c r="I159" s="3"/>
      <c r="J159" s="28"/>
      <c r="K159" s="20"/>
    </row>
    <row r="160" customFormat="false" ht="18" hidden="false" customHeight="true" outlineLevel="0" collapsed="false">
      <c r="B160" s="1"/>
      <c r="C160" s="1"/>
      <c r="D160" s="1"/>
      <c r="E160" s="1"/>
      <c r="F160" s="1"/>
      <c r="G160" s="1"/>
      <c r="H160" s="1"/>
      <c r="I160" s="3"/>
      <c r="J160" s="28"/>
      <c r="K160" s="20"/>
    </row>
    <row r="161" customFormat="false" ht="18" hidden="false" customHeight="true" outlineLevel="0" collapsed="false">
      <c r="B161" s="1"/>
      <c r="C161" s="1"/>
      <c r="D161" s="1"/>
      <c r="E161" s="1"/>
      <c r="F161" s="1"/>
      <c r="G161" s="1"/>
      <c r="H161" s="1"/>
      <c r="I161" s="3"/>
      <c r="J161" s="28"/>
      <c r="K161" s="20"/>
    </row>
    <row r="162" customFormat="false" ht="18" hidden="false" customHeight="true" outlineLevel="0" collapsed="false">
      <c r="B162" s="1"/>
      <c r="C162" s="1"/>
      <c r="D162" s="1"/>
      <c r="E162" s="1"/>
      <c r="F162" s="1"/>
      <c r="G162" s="1"/>
      <c r="H162" s="1"/>
      <c r="I162" s="3"/>
      <c r="J162" s="28"/>
      <c r="K162" s="20"/>
    </row>
    <row r="163" customFormat="false" ht="18" hidden="false" customHeight="true" outlineLevel="0" collapsed="false">
      <c r="B163" s="1"/>
      <c r="C163" s="1"/>
      <c r="D163" s="1"/>
      <c r="E163" s="1"/>
      <c r="F163" s="1"/>
      <c r="G163" s="1"/>
      <c r="H163" s="1"/>
      <c r="I163" s="3"/>
      <c r="J163" s="28"/>
      <c r="K163" s="20"/>
    </row>
    <row r="164" customFormat="false" ht="18" hidden="false" customHeight="true" outlineLevel="0" collapsed="false">
      <c r="B164" s="1"/>
      <c r="C164" s="1"/>
      <c r="D164" s="1"/>
      <c r="E164" s="1"/>
      <c r="F164" s="1"/>
      <c r="G164" s="1"/>
      <c r="H164" s="1"/>
      <c r="I164" s="3"/>
      <c r="J164" s="28"/>
      <c r="K164" s="20"/>
    </row>
    <row r="165" customFormat="false" ht="18" hidden="false" customHeight="true" outlineLevel="0" collapsed="false">
      <c r="B165" s="1"/>
      <c r="C165" s="1"/>
      <c r="D165" s="1"/>
      <c r="E165" s="1"/>
      <c r="F165" s="1"/>
      <c r="G165" s="1"/>
      <c r="H165" s="1"/>
      <c r="I165" s="3"/>
      <c r="J165" s="28"/>
      <c r="K165" s="20"/>
    </row>
    <row r="166" customFormat="false" ht="18" hidden="false" customHeight="true" outlineLevel="0" collapsed="false">
      <c r="I166" s="3"/>
      <c r="J166" s="28"/>
      <c r="K166" s="20"/>
    </row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36" hidden="false" customHeight="true" outlineLevel="0" collapsed="false">
      <c r="I174" s="3"/>
      <c r="J174" s="28"/>
      <c r="K174" s="20"/>
    </row>
    <row r="175" customFormat="false" ht="15" hidden="false" customHeight="true" outlineLevel="0" collapsed="false">
      <c r="I175" s="3"/>
      <c r="J175" s="28"/>
      <c r="K175" s="20"/>
    </row>
    <row r="176" customFormat="false" ht="18" hidden="false" customHeight="true" outlineLevel="0" collapsed="false">
      <c r="I176" s="3"/>
      <c r="J176" s="28"/>
      <c r="K176" s="20"/>
    </row>
    <row r="177" customFormat="false" ht="18" hidden="false" customHeight="true" outlineLevel="0" collapsed="false">
      <c r="I177" s="3"/>
      <c r="J177" s="28"/>
      <c r="K177" s="20"/>
    </row>
    <row r="178" customFormat="false" ht="18" hidden="false" customHeight="true" outlineLevel="0" collapsed="false">
      <c r="I178" s="3"/>
      <c r="J178" s="28"/>
      <c r="K178" s="20"/>
    </row>
    <row r="179" customFormat="false" ht="18" hidden="false" customHeight="true" outlineLevel="0" collapsed="false">
      <c r="I179" s="3"/>
      <c r="J179" s="28"/>
      <c r="K179" s="20"/>
    </row>
    <row r="180" customFormat="false" ht="18" hidden="false" customHeight="true" outlineLevel="0" collapsed="false">
      <c r="I180" s="3"/>
      <c r="J180" s="28"/>
      <c r="K180" s="20"/>
    </row>
    <row r="181" customFormat="false" ht="18" hidden="false" customHeight="true" outlineLevel="0" collapsed="false">
      <c r="I181" s="3"/>
      <c r="J181" s="28"/>
      <c r="K181" s="20"/>
    </row>
    <row r="182" customFormat="false" ht="18" hidden="false" customHeight="true" outlineLevel="0" collapsed="false">
      <c r="I182" s="3"/>
      <c r="J182" s="28"/>
      <c r="K182" s="20"/>
    </row>
    <row r="183" customFormat="false" ht="18" hidden="false" customHeight="true" outlineLevel="0" collapsed="false">
      <c r="I183" s="3"/>
      <c r="J183" s="28"/>
      <c r="K183" s="20"/>
    </row>
    <row r="184" customFormat="false" ht="18" hidden="false" customHeight="true" outlineLevel="0" collapsed="false">
      <c r="I184" s="3"/>
      <c r="J184" s="28"/>
      <c r="K184" s="20"/>
    </row>
    <row r="185" customFormat="false" ht="18" hidden="false" customHeight="true" outlineLevel="0" collapsed="false">
      <c r="I185" s="3"/>
      <c r="J185" s="28"/>
      <c r="K185" s="20"/>
    </row>
    <row r="186" customFormat="false" ht="18" hidden="false" customHeight="true" outlineLevel="0" collapsed="false">
      <c r="I186" s="3"/>
      <c r="J186" s="28"/>
      <c r="K186" s="20"/>
    </row>
    <row r="187" customFormat="false" ht="18" hidden="false" customHeight="true" outlineLevel="0" collapsed="false">
      <c r="I187" s="3"/>
      <c r="J187" s="28"/>
      <c r="K187" s="20"/>
    </row>
    <row r="188" customFormat="false" ht="18" hidden="false" customHeight="true" outlineLevel="0" collapsed="false">
      <c r="I188" s="3"/>
      <c r="J188" s="28"/>
      <c r="K188" s="20"/>
    </row>
    <row r="189" customFormat="false" ht="18" hidden="false" customHeight="true" outlineLevel="0" collapsed="false">
      <c r="I189" s="3"/>
      <c r="J189" s="28"/>
      <c r="K189" s="20"/>
    </row>
    <row r="190" customFormat="false" ht="18" hidden="false" customHeight="true" outlineLevel="0" collapsed="false">
      <c r="I190" s="3"/>
      <c r="J190" s="28"/>
      <c r="K190" s="20"/>
    </row>
    <row r="191" customFormat="false" ht="18" hidden="false" customHeight="true" outlineLevel="0" collapsed="false">
      <c r="I191" s="3"/>
      <c r="J191" s="28"/>
      <c r="K191" s="20"/>
    </row>
    <row r="192" customFormat="false" ht="18" hidden="false" customHeight="true" outlineLevel="0" collapsed="false">
      <c r="I192" s="3"/>
      <c r="J192" s="28"/>
      <c r="K192" s="20"/>
    </row>
    <row r="193" customFormat="false" ht="18" hidden="false" customHeight="true" outlineLevel="0" collapsed="false">
      <c r="I193" s="3"/>
      <c r="J193" s="28"/>
      <c r="K193" s="20"/>
    </row>
    <row r="194" customFormat="false" ht="18" hidden="false" customHeight="true" outlineLevel="0" collapsed="false">
      <c r="I194" s="3"/>
      <c r="J194" s="28"/>
      <c r="K194" s="20"/>
    </row>
    <row r="195" customFormat="false" ht="18" hidden="false" customHeight="true" outlineLevel="0" collapsed="false">
      <c r="I195" s="3"/>
      <c r="J195" s="28"/>
      <c r="K195" s="20"/>
    </row>
    <row r="196" customFormat="false" ht="18" hidden="false" customHeight="true" outlineLevel="0" collapsed="false">
      <c r="I196" s="3"/>
      <c r="J196" s="28"/>
      <c r="K196" s="20"/>
    </row>
    <row r="197" customFormat="false" ht="18" hidden="false" customHeight="true" outlineLevel="0" collapsed="false">
      <c r="I197" s="3"/>
      <c r="J197" s="28"/>
      <c r="K197" s="20"/>
    </row>
    <row r="198" customFormat="false" ht="18" hidden="false" customHeight="true" outlineLevel="0" collapsed="false">
      <c r="I198" s="3"/>
      <c r="J198" s="28"/>
      <c r="K198" s="20"/>
    </row>
    <row r="199" customFormat="false" ht="18" hidden="false" customHeight="true" outlineLevel="0" collapsed="false">
      <c r="I199" s="3"/>
      <c r="J199" s="28"/>
      <c r="K199" s="20"/>
    </row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30" hidden="false" customHeight="true" outlineLevel="0" collapsed="false">
      <c r="I209" s="3"/>
      <c r="J209" s="28"/>
      <c r="K209" s="20"/>
    </row>
    <row r="210" customFormat="false" ht="18" hidden="false" customHeight="true" outlineLevel="0" collapsed="false">
      <c r="I210" s="3"/>
      <c r="J210" s="28"/>
      <c r="K210" s="20"/>
    </row>
    <row r="211" customFormat="false" ht="18" hidden="false" customHeight="true" outlineLevel="0" collapsed="false">
      <c r="I211" s="3"/>
      <c r="J211" s="28"/>
      <c r="K211" s="20"/>
    </row>
    <row r="212" customFormat="false" ht="18" hidden="false" customHeight="true" outlineLevel="0" collapsed="false">
      <c r="B212" s="1"/>
      <c r="C212" s="1"/>
      <c r="D212" s="1"/>
      <c r="E212" s="1"/>
      <c r="F212" s="1"/>
      <c r="G212" s="1"/>
      <c r="H212" s="1"/>
      <c r="I212" s="3"/>
      <c r="J212" s="28"/>
      <c r="K212" s="20"/>
    </row>
    <row r="213" customFormat="false" ht="18" hidden="false" customHeight="true" outlineLevel="0" collapsed="false">
      <c r="B213" s="1"/>
      <c r="C213" s="1"/>
      <c r="D213" s="1"/>
      <c r="E213" s="1"/>
      <c r="F213" s="1"/>
      <c r="G213" s="1"/>
      <c r="H213" s="1"/>
      <c r="I213" s="3"/>
      <c r="J213" s="28"/>
      <c r="K213" s="20"/>
    </row>
    <row r="214" customFormat="false" ht="18" hidden="false" customHeight="true" outlineLevel="0" collapsed="false">
      <c r="B214" s="1"/>
      <c r="C214" s="1"/>
      <c r="D214" s="1"/>
      <c r="E214" s="1"/>
      <c r="F214" s="1"/>
      <c r="G214" s="1"/>
      <c r="H214" s="1"/>
      <c r="I214" s="3"/>
      <c r="J214" s="28"/>
      <c r="K214" s="20"/>
    </row>
    <row r="215" customFormat="false" ht="18" hidden="false" customHeight="true" outlineLevel="0" collapsed="false">
      <c r="B215" s="1"/>
      <c r="C215" s="1"/>
      <c r="D215" s="1"/>
      <c r="E215" s="1"/>
      <c r="F215" s="1"/>
      <c r="G215" s="1"/>
      <c r="H215" s="1"/>
      <c r="I215" s="3"/>
      <c r="J215" s="28"/>
      <c r="K215" s="20"/>
    </row>
    <row r="216" customFormat="false" ht="18" hidden="false" customHeight="true" outlineLevel="0" collapsed="false">
      <c r="I216" s="3"/>
      <c r="J216" s="28"/>
      <c r="K216" s="20"/>
    </row>
    <row r="217" customFormat="false" ht="18" hidden="false" customHeight="true" outlineLevel="0" collapsed="false">
      <c r="B217" s="1"/>
      <c r="C217" s="1"/>
      <c r="D217" s="1"/>
      <c r="E217" s="1"/>
      <c r="F217" s="1"/>
      <c r="G217" s="1"/>
      <c r="H217" s="1"/>
      <c r="I217" s="3"/>
      <c r="J217" s="28"/>
      <c r="K217" s="20"/>
    </row>
    <row r="218" customFormat="false" ht="18" hidden="false" customHeight="true" outlineLevel="0" collapsed="false">
      <c r="B218" s="1"/>
      <c r="C218" s="1"/>
      <c r="D218" s="1"/>
      <c r="E218" s="1"/>
      <c r="F218" s="1"/>
      <c r="G218" s="1"/>
      <c r="H218" s="1"/>
      <c r="I218" s="3"/>
      <c r="J218" s="28"/>
      <c r="K218" s="20"/>
    </row>
    <row r="219" customFormat="false" ht="18" hidden="false" customHeight="true" outlineLevel="0" collapsed="false">
      <c r="I219" s="3"/>
      <c r="J219" s="28"/>
      <c r="K219" s="20"/>
    </row>
    <row r="220" customFormat="false" ht="18" hidden="false" customHeight="true" outlineLevel="0" collapsed="false">
      <c r="I220" s="3"/>
      <c r="J220" s="28"/>
      <c r="K220" s="20"/>
    </row>
    <row r="221" customFormat="false" ht="18" hidden="false" customHeight="true" outlineLevel="0" collapsed="false">
      <c r="I221" s="3"/>
      <c r="J221" s="28"/>
      <c r="K221" s="20"/>
    </row>
    <row r="222" customFormat="false" ht="18" hidden="false" customHeight="true" outlineLevel="0" collapsed="false">
      <c r="I222" s="3"/>
      <c r="J222" s="28"/>
      <c r="K222" s="20"/>
    </row>
    <row r="223" customFormat="false" ht="18" hidden="false" customHeight="true" outlineLevel="0" collapsed="false">
      <c r="I223" s="3"/>
      <c r="J223" s="28"/>
      <c r="K223" s="20"/>
    </row>
    <row r="224" customFormat="false" ht="18" hidden="false" customHeight="true" outlineLevel="0" collapsed="false">
      <c r="I224" s="3"/>
      <c r="J224" s="28"/>
      <c r="K224" s="20"/>
    </row>
    <row r="225" customFormat="false" ht="18" hidden="false" customHeight="true" outlineLevel="0" collapsed="false">
      <c r="I225" s="3"/>
      <c r="J225" s="28"/>
      <c r="K225" s="20"/>
    </row>
    <row r="226" customFormat="false" ht="18" hidden="false" customHeight="true" outlineLevel="0" collapsed="false">
      <c r="I226" s="3"/>
      <c r="J226" s="28"/>
      <c r="K226" s="20"/>
    </row>
    <row r="227" customFormat="false" ht="18" hidden="false" customHeight="true" outlineLevel="0" collapsed="false">
      <c r="I227" s="3"/>
      <c r="J227" s="28"/>
      <c r="K227" s="20"/>
    </row>
    <row r="228" customFormat="false" ht="18" hidden="false" customHeight="true" outlineLevel="0" collapsed="false">
      <c r="I228" s="3"/>
      <c r="J228" s="28"/>
      <c r="K228" s="20"/>
    </row>
    <row r="229" customFormat="false" ht="18" hidden="false" customHeight="true" outlineLevel="0" collapsed="false">
      <c r="I229" s="3"/>
      <c r="J229" s="28"/>
      <c r="K229" s="20"/>
    </row>
    <row r="230" customFormat="false" ht="18" hidden="false" customHeight="true" outlineLevel="0" collapsed="false">
      <c r="I230" s="3"/>
      <c r="J230" s="28"/>
      <c r="K230" s="20"/>
    </row>
    <row r="231" customFormat="false" ht="18" hidden="false" customHeight="true" outlineLevel="0" collapsed="false">
      <c r="I231" s="3"/>
      <c r="J231" s="28"/>
      <c r="K231" s="20"/>
    </row>
    <row r="232" customFormat="false" ht="18" hidden="false" customHeight="true" outlineLevel="0" collapsed="false">
      <c r="I232" s="3"/>
      <c r="J232" s="28"/>
      <c r="K232" s="20"/>
    </row>
    <row r="233" customFormat="false" ht="18" hidden="false" customHeight="true" outlineLevel="0" collapsed="false">
      <c r="I233" s="3"/>
      <c r="J233" s="28"/>
      <c r="K233" s="20"/>
    </row>
    <row r="234" customFormat="false" ht="18" hidden="false" customHeight="true" outlineLevel="0" collapsed="false">
      <c r="I234" s="3"/>
      <c r="J234" s="28"/>
      <c r="K234" s="20"/>
    </row>
    <row r="235" customFormat="false" ht="18" hidden="false" customHeight="true" outlineLevel="0" collapsed="false">
      <c r="I235" s="3"/>
      <c r="J235" s="28"/>
      <c r="K235" s="20"/>
    </row>
    <row r="236" customFormat="false" ht="18" hidden="false" customHeight="true" outlineLevel="0" collapsed="false">
      <c r="I236" s="3"/>
      <c r="J236" s="28"/>
      <c r="K236" s="20"/>
    </row>
    <row r="237" customFormat="false" ht="18" hidden="false" customHeight="true" outlineLevel="0" collapsed="false">
      <c r="I237" s="3"/>
      <c r="J237" s="28"/>
      <c r="K237" s="20"/>
    </row>
    <row r="238" customFormat="false" ht="18" hidden="false" customHeight="true" outlineLevel="0" collapsed="false">
      <c r="I238" s="3"/>
      <c r="J238" s="28"/>
      <c r="K238" s="20"/>
    </row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21.75" hidden="false" customHeight="true" outlineLevel="0" collapsed="false">
      <c r="I246" s="3"/>
      <c r="J246" s="28"/>
      <c r="K246" s="20"/>
    </row>
    <row r="247" customFormat="false" ht="21.75" hidden="false" customHeight="true" outlineLevel="0" collapsed="false">
      <c r="I247" s="3"/>
      <c r="J247" s="28"/>
      <c r="K247" s="20"/>
    </row>
    <row r="248" customFormat="false" ht="18" hidden="false" customHeight="true" outlineLevel="0" collapsed="false">
      <c r="I248" s="3"/>
      <c r="J248" s="28"/>
      <c r="K248" s="20"/>
    </row>
    <row r="249" customFormat="false" ht="18" hidden="false" customHeight="true" outlineLevel="0" collapsed="false">
      <c r="I249" s="3"/>
      <c r="J249" s="28"/>
      <c r="K249" s="20"/>
    </row>
    <row r="250" customFormat="false" ht="18" hidden="false" customHeight="true" outlineLevel="0" collapsed="false">
      <c r="I250" s="3"/>
      <c r="J250" s="28"/>
      <c r="K250" s="20"/>
    </row>
    <row r="251" customFormat="false" ht="18" hidden="false" customHeight="true" outlineLevel="0" collapsed="false">
      <c r="I251" s="3"/>
      <c r="J251" s="28"/>
      <c r="K251" s="20"/>
    </row>
    <row r="252" customFormat="false" ht="18" hidden="false" customHeight="true" outlineLevel="0" collapsed="false">
      <c r="I252" s="3"/>
      <c r="J252" s="28"/>
      <c r="K252" s="20"/>
    </row>
    <row r="253" customFormat="false" ht="18" hidden="false" customHeight="true" outlineLevel="0" collapsed="false">
      <c r="I253" s="3"/>
      <c r="J253" s="28"/>
      <c r="K253" s="20"/>
    </row>
    <row r="254" customFormat="false" ht="18" hidden="false" customHeight="true" outlineLevel="0" collapsed="false">
      <c r="I254" s="3"/>
      <c r="J254" s="28"/>
      <c r="K254" s="20"/>
    </row>
    <row r="255" customFormat="false" ht="18" hidden="false" customHeight="true" outlineLevel="0" collapsed="false">
      <c r="I255" s="3"/>
      <c r="J255" s="28"/>
      <c r="K255" s="20"/>
    </row>
    <row r="256" customFormat="false" ht="18" hidden="false" customHeight="true" outlineLevel="0" collapsed="false">
      <c r="I256" s="3"/>
      <c r="J256" s="28"/>
      <c r="K256" s="20"/>
    </row>
    <row r="257" customFormat="false" ht="18" hidden="false" customHeight="true" outlineLevel="0" collapsed="false">
      <c r="I257" s="3"/>
      <c r="J257" s="28"/>
      <c r="K257" s="20"/>
    </row>
    <row r="258" customFormat="false" ht="18" hidden="false" customHeight="true" outlineLevel="0" collapsed="false">
      <c r="I258" s="3"/>
      <c r="J258" s="28"/>
      <c r="K258" s="20"/>
    </row>
    <row r="259" customFormat="false" ht="18" hidden="false" customHeight="true" outlineLevel="0" collapsed="false">
      <c r="I259" s="3"/>
      <c r="J259" s="28"/>
      <c r="K259" s="20"/>
    </row>
    <row r="260" customFormat="false" ht="18" hidden="false" customHeight="true" outlineLevel="0" collapsed="false">
      <c r="I260" s="3"/>
      <c r="J260" s="28"/>
      <c r="K260" s="20"/>
    </row>
    <row r="261" customFormat="false" ht="18" hidden="false" customHeight="true" outlineLevel="0" collapsed="false">
      <c r="I261" s="3"/>
      <c r="J261" s="28"/>
      <c r="K261" s="20"/>
    </row>
    <row r="262" customFormat="false" ht="18" hidden="false" customHeight="true" outlineLevel="0" collapsed="false">
      <c r="I262" s="3"/>
      <c r="J262" s="28"/>
      <c r="K262" s="20"/>
    </row>
    <row r="263" customFormat="false" ht="18" hidden="false" customHeight="true" outlineLevel="0" collapsed="false">
      <c r="I263" s="3"/>
      <c r="J263" s="28"/>
      <c r="K263" s="20"/>
    </row>
    <row r="264" customFormat="false" ht="18" hidden="false" customHeight="true" outlineLevel="0" collapsed="false">
      <c r="I264" s="3"/>
      <c r="J264" s="28"/>
      <c r="K264" s="20"/>
    </row>
    <row r="265" customFormat="false" ht="18" hidden="false" customHeight="true" outlineLevel="0" collapsed="false">
      <c r="I265" s="3"/>
      <c r="J265" s="28"/>
      <c r="K265" s="20"/>
    </row>
    <row r="266" customFormat="false" ht="18" hidden="false" customHeight="true" outlineLevel="0" collapsed="false">
      <c r="I266" s="3"/>
      <c r="J266" s="28"/>
      <c r="K266" s="20"/>
    </row>
    <row r="267" customFormat="false" ht="18" hidden="false" customHeight="true" outlineLevel="0" collapsed="false">
      <c r="I267" s="3"/>
      <c r="J267" s="28"/>
      <c r="K267" s="20"/>
    </row>
    <row r="268" customFormat="false" ht="18" hidden="false" customHeight="true" outlineLevel="0" collapsed="false">
      <c r="I268" s="3"/>
      <c r="J268" s="28"/>
      <c r="K268" s="20"/>
    </row>
    <row r="269" customFormat="false" ht="18" hidden="false" customHeight="true" outlineLevel="0" collapsed="false">
      <c r="I269" s="3"/>
      <c r="J269" s="28"/>
      <c r="K269" s="20"/>
    </row>
    <row r="270" customFormat="false" ht="18" hidden="false" customHeight="true" outlineLevel="0" collapsed="false">
      <c r="I270" s="3"/>
      <c r="J270" s="28"/>
      <c r="K270" s="20"/>
    </row>
    <row r="271" customFormat="false" ht="18" hidden="false" customHeight="true" outlineLevel="0" collapsed="false">
      <c r="I271" s="3"/>
      <c r="J271" s="28"/>
      <c r="K271" s="20"/>
    </row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33.75" hidden="false" customHeight="true" outlineLevel="0" collapsed="false">
      <c r="I279" s="3"/>
      <c r="J279" s="28"/>
      <c r="K279" s="20"/>
    </row>
    <row r="280" customFormat="false" ht="18" hidden="false" customHeight="true" outlineLevel="0" collapsed="false">
      <c r="I280" s="3"/>
      <c r="J280" s="28"/>
      <c r="K280" s="20"/>
    </row>
    <row r="281" customFormat="false" ht="18" hidden="false" customHeight="true" outlineLevel="0" collapsed="false">
      <c r="I281" s="3"/>
      <c r="J281" s="28"/>
      <c r="K281" s="20"/>
    </row>
    <row r="282" customFormat="false" ht="18" hidden="false" customHeight="true" outlineLevel="0" collapsed="false">
      <c r="I282" s="3"/>
      <c r="J282" s="28"/>
      <c r="K282" s="20"/>
    </row>
    <row r="283" customFormat="false" ht="18" hidden="false" customHeight="true" outlineLevel="0" collapsed="false">
      <c r="I283" s="3"/>
      <c r="J283" s="28"/>
      <c r="K283" s="20"/>
    </row>
    <row r="284" customFormat="false" ht="18" hidden="false" customHeight="true" outlineLevel="0" collapsed="false">
      <c r="I284" s="3"/>
      <c r="J284" s="28"/>
      <c r="K284" s="20"/>
    </row>
    <row r="285" customFormat="false" ht="18" hidden="false" customHeight="true" outlineLevel="0" collapsed="false">
      <c r="I285" s="3"/>
      <c r="J285" s="28"/>
      <c r="K285" s="20"/>
    </row>
    <row r="286" customFormat="false" ht="18" hidden="false" customHeight="true" outlineLevel="0" collapsed="false">
      <c r="I286" s="3"/>
      <c r="J286" s="28"/>
      <c r="K286" s="20"/>
    </row>
    <row r="287" customFormat="false" ht="18" hidden="false" customHeight="true" outlineLevel="0" collapsed="false">
      <c r="I287" s="3"/>
      <c r="J287" s="28"/>
      <c r="K287" s="20"/>
    </row>
    <row r="288" customFormat="false" ht="18" hidden="false" customHeight="true" outlineLevel="0" collapsed="false">
      <c r="I288" s="3"/>
      <c r="J288" s="28"/>
      <c r="K288" s="20"/>
    </row>
    <row r="289" customFormat="false" ht="18" hidden="false" customHeight="true" outlineLevel="0" collapsed="false">
      <c r="I289" s="3"/>
      <c r="J289" s="28"/>
      <c r="K289" s="20"/>
    </row>
    <row r="290" customFormat="false" ht="18" hidden="false" customHeight="true" outlineLevel="0" collapsed="false">
      <c r="I290" s="3"/>
      <c r="J290" s="28"/>
      <c r="K290" s="20"/>
    </row>
    <row r="291" customFormat="false" ht="18" hidden="false" customHeight="true" outlineLevel="0" collapsed="false">
      <c r="I291" s="3"/>
      <c r="J291" s="28"/>
      <c r="K291" s="20"/>
    </row>
    <row r="292" customFormat="false" ht="18" hidden="false" customHeight="true" outlineLevel="0" collapsed="false">
      <c r="I292" s="3"/>
      <c r="J292" s="28"/>
      <c r="K292" s="20"/>
    </row>
    <row r="293" customFormat="false" ht="18" hidden="false" customHeight="true" outlineLevel="0" collapsed="false">
      <c r="I293" s="3"/>
      <c r="J293" s="28"/>
      <c r="K293" s="20"/>
    </row>
    <row r="294" customFormat="false" ht="18" hidden="false" customHeight="true" outlineLevel="0" collapsed="false">
      <c r="I294" s="3"/>
      <c r="J294" s="28"/>
      <c r="K294" s="20"/>
    </row>
    <row r="295" customFormat="false" ht="18" hidden="false" customHeight="true" outlineLevel="0" collapsed="false">
      <c r="I295" s="3"/>
      <c r="J295" s="28"/>
      <c r="K295" s="20"/>
    </row>
    <row r="296" customFormat="false" ht="18" hidden="false" customHeight="true" outlineLevel="0" collapsed="false">
      <c r="I296" s="3"/>
      <c r="J296" s="28"/>
      <c r="K296" s="20"/>
    </row>
    <row r="297" customFormat="false" ht="18" hidden="false" customHeight="true" outlineLevel="0" collapsed="false">
      <c r="I297" s="3"/>
      <c r="J297" s="28"/>
      <c r="K297" s="20"/>
    </row>
    <row r="298" customFormat="false" ht="18" hidden="false" customHeight="true" outlineLevel="0" collapsed="false">
      <c r="I298" s="3"/>
      <c r="J298" s="28"/>
      <c r="K298" s="20"/>
    </row>
    <row r="299" customFormat="false" ht="18" hidden="false" customHeight="true" outlineLevel="0" collapsed="false">
      <c r="I299" s="3"/>
      <c r="J299" s="28"/>
      <c r="K299" s="20"/>
    </row>
    <row r="300" customFormat="false" ht="18" hidden="false" customHeight="true" outlineLevel="0" collapsed="false">
      <c r="I300" s="3"/>
      <c r="J300" s="28"/>
      <c r="K300" s="20"/>
    </row>
    <row r="301" customFormat="false" ht="18" hidden="false" customHeight="true" outlineLevel="0" collapsed="false">
      <c r="I301" s="3"/>
      <c r="J301" s="28"/>
      <c r="K301" s="20"/>
    </row>
    <row r="302" customFormat="false" ht="18" hidden="false" customHeight="true" outlineLevel="0" collapsed="false">
      <c r="I302" s="3"/>
      <c r="J302" s="28"/>
      <c r="K302" s="20"/>
    </row>
    <row r="303" customFormat="false" ht="18" hidden="false" customHeight="true" outlineLevel="0" collapsed="false">
      <c r="I303" s="3"/>
      <c r="J303" s="28"/>
      <c r="K303" s="20"/>
    </row>
    <row r="304" customFormat="false" ht="18" hidden="false" customHeight="true" outlineLevel="0" collapsed="false">
      <c r="I304" s="3"/>
      <c r="J304" s="28"/>
      <c r="K304" s="20"/>
    </row>
    <row r="305" s="20" customFormat="true" ht="18" hidden="false" customHeight="true" outlineLevel="0" collapsed="false">
      <c r="I305" s="3"/>
      <c r="J305" s="28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</row>
    <row r="306" customFormat="false" ht="18" hidden="false" customHeight="true" outlineLevel="0" collapsed="false">
      <c r="I306" s="3"/>
      <c r="J306" s="28"/>
      <c r="K306" s="20"/>
    </row>
    <row r="307" customFormat="false" ht="18" hidden="false" customHeight="true" outlineLevel="0" collapsed="false">
      <c r="I307" s="3"/>
      <c r="J307" s="28"/>
      <c r="K307" s="20"/>
    </row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27.75" hidden="false" customHeight="true" outlineLevel="0" collapsed="false">
      <c r="I315" s="28"/>
      <c r="J315" s="1"/>
      <c r="K315" s="20"/>
    </row>
    <row r="316" customFormat="false" ht="18" hidden="false" customHeight="true" outlineLevel="0" collapsed="false">
      <c r="I316" s="28"/>
      <c r="J316" s="1"/>
      <c r="K316" s="20"/>
    </row>
    <row r="317" customFormat="false" ht="18" hidden="false" customHeight="true" outlineLevel="0" collapsed="false">
      <c r="I317" s="1"/>
      <c r="J317" s="1"/>
      <c r="K317" s="20"/>
    </row>
    <row r="318" customFormat="false" ht="18" hidden="false" customHeight="true" outlineLevel="0" collapsed="false">
      <c r="I318" s="1"/>
      <c r="J318" s="1"/>
      <c r="K318" s="20"/>
    </row>
    <row r="319" customFormat="false" ht="18" hidden="false" customHeight="true" outlineLevel="0" collapsed="false">
      <c r="I319" s="1"/>
      <c r="J319" s="1"/>
      <c r="K319" s="20"/>
    </row>
    <row r="320" customFormat="false" ht="18" hidden="false" customHeight="true" outlineLevel="0" collapsed="false">
      <c r="I320" s="1"/>
      <c r="J320" s="1"/>
      <c r="K320" s="20"/>
    </row>
    <row r="321" customFormat="false" ht="18" hidden="false" customHeight="true" outlineLevel="0" collapsed="false">
      <c r="I321" s="1"/>
      <c r="J321" s="1"/>
      <c r="K321" s="20"/>
    </row>
    <row r="322" customFormat="false" ht="18" hidden="false" customHeight="true" outlineLevel="0" collapsed="false">
      <c r="I322" s="1"/>
      <c r="J322" s="1"/>
      <c r="K322" s="20"/>
    </row>
    <row r="323" customFormat="false" ht="18" hidden="false" customHeight="true" outlineLevel="0" collapsed="false">
      <c r="I323" s="1"/>
      <c r="J323" s="1"/>
      <c r="K323" s="20"/>
    </row>
    <row r="324" customFormat="false" ht="18" hidden="false" customHeight="true" outlineLevel="0" collapsed="false">
      <c r="I324" s="1"/>
      <c r="J324" s="1"/>
      <c r="K324" s="20"/>
    </row>
    <row r="325" customFormat="false" ht="18" hidden="false" customHeight="true" outlineLevel="0" collapsed="false">
      <c r="I325" s="1"/>
      <c r="J325" s="1"/>
      <c r="K325" s="20"/>
    </row>
    <row r="326" customFormat="false" ht="18" hidden="false" customHeight="true" outlineLevel="0" collapsed="false">
      <c r="I326" s="1"/>
      <c r="J326" s="1"/>
      <c r="K326" s="20"/>
    </row>
    <row r="327" customFormat="false" ht="18" hidden="false" customHeight="true" outlineLevel="0" collapsed="false">
      <c r="I327" s="1"/>
      <c r="J327" s="1"/>
      <c r="K327" s="20"/>
    </row>
    <row r="328" customFormat="false" ht="18" hidden="false" customHeight="true" outlineLevel="0" collapsed="false">
      <c r="I328" s="1"/>
      <c r="J328" s="1"/>
      <c r="K328" s="20"/>
    </row>
    <row r="329" customFormat="false" ht="18" hidden="false" customHeight="true" outlineLevel="0" collapsed="false">
      <c r="I329" s="1"/>
      <c r="J329" s="1"/>
      <c r="K329" s="20"/>
    </row>
    <row r="330" customFormat="false" ht="18" hidden="false" customHeight="true" outlineLevel="0" collapsed="false">
      <c r="I330" s="1"/>
      <c r="J330" s="1"/>
      <c r="K330" s="20"/>
    </row>
    <row r="331" customFormat="false" ht="18" hidden="false" customHeight="true" outlineLevel="0" collapsed="false">
      <c r="I331" s="1"/>
      <c r="J331" s="1"/>
      <c r="K331" s="20"/>
    </row>
    <row r="332" customFormat="false" ht="18" hidden="false" customHeight="true" outlineLevel="0" collapsed="false">
      <c r="I332" s="1"/>
      <c r="J332" s="1"/>
      <c r="K332" s="20"/>
    </row>
    <row r="333" customFormat="false" ht="18" hidden="false" customHeight="true" outlineLevel="0" collapsed="false">
      <c r="I333" s="1"/>
      <c r="J333" s="1"/>
      <c r="K333" s="20"/>
    </row>
    <row r="334" customFormat="false" ht="18" hidden="false" customHeight="true" outlineLevel="0" collapsed="false">
      <c r="I334" s="1"/>
      <c r="J334" s="1"/>
      <c r="K334" s="20"/>
    </row>
    <row r="335" customFormat="false" ht="18" hidden="false" customHeight="true" outlineLevel="0" collapsed="false">
      <c r="I335" s="1"/>
      <c r="J335" s="1"/>
      <c r="K335" s="20"/>
    </row>
    <row r="336" customFormat="false" ht="18" hidden="false" customHeight="true" outlineLevel="0" collapsed="false">
      <c r="I336" s="1"/>
      <c r="J336" s="1"/>
      <c r="K336" s="20"/>
    </row>
    <row r="337" customFormat="false" ht="18" hidden="false" customHeight="true" outlineLevel="0" collapsed="false">
      <c r="I337" s="1"/>
      <c r="J337" s="1"/>
      <c r="K337" s="20"/>
    </row>
    <row r="338" customFormat="false" ht="18" hidden="false" customHeight="true" outlineLevel="0" collapsed="false">
      <c r="I338" s="1"/>
      <c r="J338" s="1"/>
      <c r="K338" s="20"/>
    </row>
    <row r="339" customFormat="false" ht="18" hidden="false" customHeight="true" outlineLevel="0" collapsed="false">
      <c r="I339" s="1"/>
      <c r="J339" s="1"/>
      <c r="K339" s="20"/>
    </row>
    <row r="340" customFormat="false" ht="18" hidden="false" customHeight="true" outlineLevel="0" collapsed="false">
      <c r="I340" s="1"/>
      <c r="J340" s="1"/>
      <c r="K340" s="20"/>
    </row>
    <row r="341" customFormat="false" ht="18" hidden="false" customHeight="true" outlineLevel="0" collapsed="false">
      <c r="I341" s="28"/>
      <c r="J341" s="1"/>
      <c r="K341" s="20"/>
    </row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25.5" hidden="false" customHeight="true" outlineLevel="0" collapsed="false">
      <c r="I347" s="28"/>
      <c r="J347" s="1"/>
      <c r="K347" s="20"/>
    </row>
    <row r="348" customFormat="false" ht="18" hidden="false" customHeight="true" outlineLevel="0" collapsed="false">
      <c r="I348" s="28"/>
      <c r="J348" s="1"/>
      <c r="K348" s="20"/>
    </row>
    <row r="349" customFormat="false" ht="18" hidden="false" customHeight="true" outlineLevel="0" collapsed="false">
      <c r="I349" s="28"/>
      <c r="J349" s="1"/>
      <c r="K349" s="20"/>
    </row>
    <row r="350" customFormat="false" ht="18" hidden="false" customHeight="true" outlineLevel="0" collapsed="false">
      <c r="I350" s="28"/>
      <c r="J350" s="1"/>
      <c r="K350" s="20"/>
    </row>
    <row r="351" customFormat="false" ht="18" hidden="false" customHeight="true" outlineLevel="0" collapsed="false">
      <c r="I351" s="28"/>
      <c r="J351" s="1"/>
      <c r="K351" s="20"/>
    </row>
    <row r="352" customFormat="false" ht="18" hidden="false" customHeight="true" outlineLevel="0" collapsed="false">
      <c r="I352" s="28"/>
      <c r="J352" s="1"/>
      <c r="K352" s="20"/>
    </row>
    <row r="353" customFormat="false" ht="18" hidden="false" customHeight="true" outlineLevel="0" collapsed="false">
      <c r="I353" s="28"/>
      <c r="J353" s="1"/>
      <c r="K353" s="20"/>
    </row>
    <row r="354" customFormat="false" ht="18" hidden="false" customHeight="true" outlineLevel="0" collapsed="false">
      <c r="I354" s="28"/>
      <c r="J354" s="1"/>
      <c r="K354" s="20"/>
    </row>
    <row r="355" customFormat="false" ht="18" hidden="false" customHeight="true" outlineLevel="0" collapsed="false">
      <c r="I355" s="28"/>
      <c r="J355" s="1"/>
      <c r="K355" s="20"/>
    </row>
    <row r="356" customFormat="false" ht="18" hidden="false" customHeight="true" outlineLevel="0" collapsed="false">
      <c r="I356" s="28"/>
      <c r="J356" s="1"/>
      <c r="K356" s="20"/>
    </row>
    <row r="357" customFormat="false" ht="18" hidden="false" customHeight="true" outlineLevel="0" collapsed="false">
      <c r="I357" s="28"/>
      <c r="J357" s="1"/>
      <c r="K357" s="20"/>
    </row>
    <row r="358" customFormat="false" ht="18" hidden="false" customHeight="true" outlineLevel="0" collapsed="false">
      <c r="I358" s="28"/>
      <c r="J358" s="1"/>
      <c r="K358" s="20"/>
    </row>
    <row r="359" customFormat="false" ht="18" hidden="false" customHeight="true" outlineLevel="0" collapsed="false">
      <c r="I359" s="28"/>
      <c r="J359" s="1"/>
      <c r="K359" s="20"/>
    </row>
    <row r="360" customFormat="false" ht="18" hidden="false" customHeight="true" outlineLevel="0" collapsed="false">
      <c r="I360" s="28"/>
      <c r="J360" s="1"/>
      <c r="K360" s="20"/>
    </row>
    <row r="361" customFormat="false" ht="18" hidden="false" customHeight="true" outlineLevel="0" collapsed="false">
      <c r="I361" s="28"/>
      <c r="J361" s="1"/>
      <c r="K361" s="20"/>
    </row>
    <row r="362" customFormat="false" ht="18" hidden="false" customHeight="true" outlineLevel="0" collapsed="false">
      <c r="I362" s="28"/>
      <c r="J362" s="1"/>
      <c r="K362" s="20"/>
    </row>
    <row r="363" customFormat="false" ht="18" hidden="false" customHeight="true" outlineLevel="0" collapsed="false">
      <c r="I363" s="28"/>
      <c r="J363" s="1"/>
      <c r="K363" s="20"/>
    </row>
    <row r="364" customFormat="false" ht="18" hidden="false" customHeight="true" outlineLevel="0" collapsed="false">
      <c r="I364" s="28"/>
      <c r="J364" s="1"/>
      <c r="K364" s="20"/>
    </row>
    <row r="365" customFormat="false" ht="18" hidden="false" customHeight="true" outlineLevel="0" collapsed="false">
      <c r="I365" s="28"/>
      <c r="J365" s="1"/>
      <c r="K365" s="20"/>
    </row>
    <row r="366" customFormat="false" ht="18" hidden="false" customHeight="true" outlineLevel="0" collapsed="false">
      <c r="I366" s="28"/>
      <c r="J366" s="1"/>
      <c r="K366" s="20"/>
    </row>
    <row r="367" customFormat="false" ht="18" hidden="false" customHeight="true" outlineLevel="0" collapsed="false">
      <c r="I367" s="28"/>
      <c r="J367" s="1"/>
      <c r="K367" s="20"/>
    </row>
    <row r="368" customFormat="false" ht="18" hidden="false" customHeight="true" outlineLevel="0" collapsed="false">
      <c r="I368" s="28"/>
      <c r="J368" s="1"/>
      <c r="K368" s="20"/>
    </row>
    <row r="369" customFormat="false" ht="18" hidden="false" customHeight="true" outlineLevel="0" collapsed="false">
      <c r="I369" s="28"/>
      <c r="J369" s="1"/>
      <c r="K369" s="20"/>
    </row>
    <row r="370" customFormat="false" ht="18" hidden="false" customHeight="true" outlineLevel="0" collapsed="false">
      <c r="I370" s="28"/>
      <c r="J370" s="1"/>
      <c r="K370" s="20"/>
    </row>
    <row r="371" customFormat="false" ht="18" hidden="false" customHeight="true" outlineLevel="0" collapsed="false">
      <c r="I371" s="28"/>
      <c r="J371" s="1"/>
      <c r="K371" s="20"/>
    </row>
    <row r="372" customFormat="false" ht="18" hidden="false" customHeight="true" outlineLevel="0" collapsed="false">
      <c r="I372" s="28"/>
      <c r="J372" s="1"/>
      <c r="K372" s="20"/>
    </row>
    <row r="373" customFormat="false" ht="18" hidden="false" customHeight="true" outlineLevel="0" collapsed="false">
      <c r="I373" s="28"/>
      <c r="J373" s="1"/>
      <c r="K373" s="20"/>
    </row>
    <row r="374" customFormat="false" ht="18" hidden="false" customHeight="true" outlineLevel="0" collapsed="false">
      <c r="I374" s="28"/>
      <c r="J374" s="1"/>
      <c r="K374" s="20"/>
    </row>
    <row r="375" customFormat="false" ht="18" hidden="false" customHeight="true" outlineLevel="0" collapsed="false">
      <c r="I375" s="28"/>
      <c r="J375" s="1"/>
      <c r="K375" s="20"/>
    </row>
    <row r="376" customFormat="false" ht="18" hidden="false" customHeight="true" outlineLevel="0" collapsed="false">
      <c r="I376" s="28"/>
      <c r="J376" s="1"/>
      <c r="K376" s="20"/>
    </row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26.25" hidden="false" customHeight="true" outlineLevel="0" collapsed="false">
      <c r="I384" s="28"/>
      <c r="J384" s="1"/>
      <c r="K384" s="20"/>
    </row>
    <row r="385" customFormat="false" ht="18" hidden="false" customHeight="true" outlineLevel="0" collapsed="false">
      <c r="I385" s="28"/>
      <c r="J385" s="1"/>
      <c r="K385" s="20"/>
    </row>
    <row r="386" customFormat="false" ht="18" hidden="false" customHeight="true" outlineLevel="0" collapsed="false">
      <c r="I386" s="28"/>
      <c r="J386" s="1"/>
      <c r="K386" s="20"/>
    </row>
    <row r="387" customFormat="false" ht="18" hidden="false" customHeight="true" outlineLevel="0" collapsed="false">
      <c r="I387" s="28"/>
      <c r="J387" s="1"/>
      <c r="K387" s="20"/>
    </row>
    <row r="388" customFormat="false" ht="18" hidden="false" customHeight="true" outlineLevel="0" collapsed="false">
      <c r="I388" s="28"/>
      <c r="J388" s="1"/>
      <c r="K388" s="20"/>
    </row>
    <row r="389" customFormat="false" ht="18" hidden="false" customHeight="true" outlineLevel="0" collapsed="false">
      <c r="I389" s="28"/>
      <c r="J389" s="1"/>
      <c r="K389" s="20"/>
    </row>
    <row r="390" customFormat="false" ht="18" hidden="false" customHeight="true" outlineLevel="0" collapsed="false">
      <c r="I390" s="28"/>
      <c r="J390" s="1"/>
      <c r="K390" s="20"/>
    </row>
    <row r="391" customFormat="false" ht="18" hidden="false" customHeight="true" outlineLevel="0" collapsed="false">
      <c r="I391" s="28"/>
      <c r="J391" s="1"/>
      <c r="K391" s="20"/>
    </row>
    <row r="392" customFormat="false" ht="18" hidden="false" customHeight="true" outlineLevel="0" collapsed="false">
      <c r="I392" s="28"/>
      <c r="J392" s="1"/>
      <c r="K392" s="20"/>
    </row>
    <row r="393" customFormat="false" ht="18" hidden="false" customHeight="true" outlineLevel="0" collapsed="false">
      <c r="I393" s="28"/>
      <c r="J393" s="1"/>
      <c r="K393" s="20"/>
    </row>
    <row r="394" customFormat="false" ht="18" hidden="false" customHeight="true" outlineLevel="0" collapsed="false">
      <c r="I394" s="28"/>
      <c r="J394" s="1"/>
      <c r="K394" s="20"/>
    </row>
    <row r="395" customFormat="false" ht="18" hidden="false" customHeight="true" outlineLevel="0" collapsed="false">
      <c r="I395" s="28"/>
      <c r="J395" s="1"/>
      <c r="K395" s="20"/>
    </row>
    <row r="396" customFormat="false" ht="18" hidden="false" customHeight="true" outlineLevel="0" collapsed="false">
      <c r="I396" s="28"/>
      <c r="J396" s="1"/>
      <c r="K396" s="20"/>
    </row>
    <row r="397" customFormat="false" ht="18" hidden="false" customHeight="true" outlineLevel="0" collapsed="false">
      <c r="I397" s="28"/>
      <c r="J397" s="1"/>
      <c r="K397" s="20"/>
    </row>
    <row r="398" customFormat="false" ht="18" hidden="false" customHeight="true" outlineLevel="0" collapsed="false">
      <c r="I398" s="28"/>
      <c r="J398" s="1"/>
      <c r="K398" s="20"/>
    </row>
    <row r="399" customFormat="false" ht="18" hidden="false" customHeight="true" outlineLevel="0" collapsed="false">
      <c r="I399" s="28"/>
      <c r="J399" s="1"/>
      <c r="K399" s="20"/>
    </row>
    <row r="400" customFormat="false" ht="18" hidden="false" customHeight="true" outlineLevel="0" collapsed="false">
      <c r="I400" s="28"/>
      <c r="J400" s="1"/>
      <c r="K400" s="20"/>
    </row>
    <row r="401" customFormat="false" ht="18" hidden="false" customHeight="true" outlineLevel="0" collapsed="false">
      <c r="I401" s="28"/>
      <c r="J401" s="1"/>
      <c r="K401" s="20"/>
    </row>
    <row r="402" customFormat="false" ht="18" hidden="false" customHeight="true" outlineLevel="0" collapsed="false">
      <c r="I402" s="28"/>
      <c r="J402" s="1"/>
      <c r="K402" s="20"/>
    </row>
    <row r="403" customFormat="false" ht="18" hidden="false" customHeight="true" outlineLevel="0" collapsed="false">
      <c r="I403" s="28"/>
      <c r="J403" s="1"/>
      <c r="K403" s="20"/>
    </row>
    <row r="404" customFormat="false" ht="18" hidden="false" customHeight="true" outlineLevel="0" collapsed="false">
      <c r="I404" s="28"/>
      <c r="J404" s="1"/>
      <c r="K404" s="20"/>
    </row>
    <row r="405" customFormat="false" ht="18" hidden="false" customHeight="true" outlineLevel="0" collapsed="false">
      <c r="I405" s="28"/>
      <c r="J405" s="1"/>
      <c r="K405" s="20"/>
    </row>
    <row r="406" customFormat="false" ht="18" hidden="false" customHeight="true" outlineLevel="0" collapsed="false">
      <c r="I406" s="28"/>
      <c r="J406" s="1"/>
      <c r="K406" s="20"/>
    </row>
    <row r="407" customFormat="false" ht="18" hidden="false" customHeight="true" outlineLevel="0" collapsed="false">
      <c r="I407" s="28"/>
      <c r="J407" s="1"/>
      <c r="K407" s="20"/>
    </row>
    <row r="408" customFormat="false" ht="18" hidden="false" customHeight="true" outlineLevel="0" collapsed="false">
      <c r="I408" s="28"/>
      <c r="J408" s="1"/>
      <c r="K408" s="20"/>
    </row>
    <row r="409" customFormat="false" ht="18" hidden="false" customHeight="true" outlineLevel="0" collapsed="false">
      <c r="I409" s="28"/>
      <c r="J409" s="1"/>
      <c r="K409" s="20"/>
    </row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30.75" hidden="false" customHeight="true" outlineLevel="0" collapsed="false">
      <c r="I417" s="28"/>
      <c r="J417" s="1"/>
      <c r="K417" s="20"/>
    </row>
    <row r="418" customFormat="false" ht="18" hidden="false" customHeight="true" outlineLevel="0" collapsed="false">
      <c r="I418" s="28"/>
      <c r="J418" s="1"/>
      <c r="K418" s="20"/>
    </row>
    <row r="419" customFormat="false" ht="18" hidden="false" customHeight="true" outlineLevel="0" collapsed="false">
      <c r="I419" s="28"/>
      <c r="J419" s="1"/>
      <c r="K419" s="20"/>
    </row>
    <row r="420" customFormat="false" ht="18" hidden="false" customHeight="true" outlineLevel="0" collapsed="false">
      <c r="I420" s="28"/>
      <c r="J420" s="1"/>
      <c r="K420" s="20"/>
    </row>
    <row r="421" customFormat="false" ht="18" hidden="false" customHeight="true" outlineLevel="0" collapsed="false">
      <c r="I421" s="28"/>
      <c r="J421" s="1"/>
      <c r="K421" s="20"/>
    </row>
    <row r="422" customFormat="false" ht="18" hidden="false" customHeight="true" outlineLevel="0" collapsed="false">
      <c r="I422" s="28"/>
      <c r="J422" s="1"/>
      <c r="K422" s="20"/>
    </row>
    <row r="423" customFormat="false" ht="18" hidden="false" customHeight="true" outlineLevel="0" collapsed="false">
      <c r="I423" s="28"/>
      <c r="J423" s="1"/>
      <c r="K423" s="20"/>
    </row>
    <row r="424" customFormat="false" ht="18" hidden="false" customHeight="true" outlineLevel="0" collapsed="false">
      <c r="I424" s="28"/>
      <c r="J424" s="1"/>
      <c r="K424" s="20"/>
    </row>
    <row r="425" customFormat="false" ht="18" hidden="false" customHeight="true" outlineLevel="0" collapsed="false">
      <c r="I425" s="28"/>
      <c r="J425" s="1"/>
      <c r="K425" s="20"/>
    </row>
    <row r="426" customFormat="false" ht="18" hidden="false" customHeight="true" outlineLevel="0" collapsed="false">
      <c r="I426" s="28"/>
      <c r="J426" s="1"/>
      <c r="K426" s="20"/>
    </row>
    <row r="427" customFormat="false" ht="18" hidden="false" customHeight="true" outlineLevel="0" collapsed="false">
      <c r="I427" s="28"/>
      <c r="J427" s="1"/>
      <c r="K427" s="20"/>
    </row>
    <row r="428" customFormat="false" ht="18" hidden="false" customHeight="true" outlineLevel="0" collapsed="false">
      <c r="I428" s="28"/>
      <c r="J428" s="1"/>
      <c r="K428" s="20"/>
    </row>
    <row r="429" customFormat="false" ht="18" hidden="false" customHeight="true" outlineLevel="0" collapsed="false">
      <c r="I429" s="28"/>
      <c r="J429" s="1"/>
      <c r="K429" s="20"/>
    </row>
    <row r="430" customFormat="false" ht="18" hidden="false" customHeight="true" outlineLevel="0" collapsed="false">
      <c r="I430" s="28"/>
      <c r="J430" s="1"/>
      <c r="K430" s="20"/>
    </row>
    <row r="431" customFormat="false" ht="18" hidden="false" customHeight="true" outlineLevel="0" collapsed="false">
      <c r="I431" s="28"/>
      <c r="J431" s="1"/>
      <c r="K431" s="20"/>
    </row>
    <row r="432" customFormat="false" ht="18" hidden="false" customHeight="true" outlineLevel="0" collapsed="false">
      <c r="I432" s="28"/>
      <c r="J432" s="1"/>
      <c r="K432" s="20"/>
    </row>
    <row r="433" customFormat="false" ht="18" hidden="false" customHeight="true" outlineLevel="0" collapsed="false">
      <c r="I433" s="28"/>
      <c r="J433" s="1"/>
      <c r="K433" s="20"/>
    </row>
    <row r="434" customFormat="false" ht="18" hidden="false" customHeight="true" outlineLevel="0" collapsed="false">
      <c r="I434" s="28"/>
      <c r="J434" s="1"/>
      <c r="K434" s="20"/>
    </row>
    <row r="435" customFormat="false" ht="18" hidden="false" customHeight="true" outlineLevel="0" collapsed="false">
      <c r="I435" s="28"/>
      <c r="J435" s="1"/>
      <c r="K435" s="20"/>
    </row>
    <row r="436" customFormat="false" ht="18" hidden="false" customHeight="true" outlineLevel="0" collapsed="false">
      <c r="I436" s="28"/>
      <c r="J436" s="1"/>
      <c r="K436" s="20"/>
    </row>
    <row r="437" customFormat="false" ht="18" hidden="false" customHeight="true" outlineLevel="0" collapsed="false">
      <c r="I437" s="28"/>
      <c r="J437" s="1"/>
      <c r="K437" s="20"/>
    </row>
    <row r="438" customFormat="false" ht="18" hidden="false" customHeight="true" outlineLevel="0" collapsed="false">
      <c r="I438" s="28"/>
      <c r="J438" s="1"/>
      <c r="K438" s="20"/>
    </row>
    <row r="439" customFormat="false" ht="18" hidden="false" customHeight="true" outlineLevel="0" collapsed="false">
      <c r="I439" s="28"/>
      <c r="J439" s="1"/>
      <c r="K439" s="20"/>
    </row>
    <row r="440" customFormat="false" ht="18" hidden="false" customHeight="true" outlineLevel="0" collapsed="false">
      <c r="I440" s="28"/>
      <c r="J440" s="1"/>
      <c r="K440" s="20"/>
    </row>
    <row r="441" customFormat="false" ht="18" hidden="false" customHeight="true" outlineLevel="0" collapsed="false">
      <c r="I441" s="28"/>
      <c r="J441" s="1"/>
      <c r="K441" s="20"/>
    </row>
    <row r="442" customFormat="false" ht="18" hidden="false" customHeight="true" outlineLevel="0" collapsed="false">
      <c r="I442" s="28"/>
      <c r="J442" s="1"/>
      <c r="K442" s="20"/>
    </row>
    <row r="443" customFormat="false" ht="18" hidden="false" customHeight="true" outlineLevel="0" collapsed="false">
      <c r="I443" s="28"/>
      <c r="J443" s="1"/>
      <c r="K443" s="20"/>
    </row>
    <row r="444" customFormat="false" ht="18" hidden="false" customHeight="true" outlineLevel="0" collapsed="false">
      <c r="I444" s="28"/>
      <c r="J444" s="1"/>
      <c r="K444" s="20"/>
    </row>
    <row r="445" customFormat="false" ht="18" hidden="false" customHeight="true" outlineLevel="0" collapsed="false">
      <c r="I445" s="28"/>
      <c r="J445" s="1"/>
      <c r="K445" s="20"/>
    </row>
    <row r="446" customFormat="false" ht="18" hidden="false" customHeight="true" outlineLevel="0" collapsed="false">
      <c r="I446" s="28"/>
      <c r="J446" s="1"/>
      <c r="K446" s="20"/>
    </row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>
      <c r="I454" s="28"/>
      <c r="J454" s="1"/>
      <c r="K454" s="20"/>
    </row>
    <row r="455" customFormat="false" ht="18" hidden="false" customHeight="true" outlineLevel="0" collapsed="false">
      <c r="I455" s="28"/>
      <c r="J455" s="1"/>
      <c r="K455" s="20"/>
    </row>
    <row r="456" customFormat="false" ht="18" hidden="false" customHeight="true" outlineLevel="0" collapsed="false">
      <c r="I456" s="28"/>
      <c r="J456" s="1"/>
      <c r="K456" s="20"/>
    </row>
    <row r="457" customFormat="false" ht="18" hidden="false" customHeight="true" outlineLevel="0" collapsed="false">
      <c r="I457" s="28"/>
      <c r="J457" s="1"/>
      <c r="K457" s="20"/>
    </row>
    <row r="458" customFormat="false" ht="18" hidden="false" customHeight="true" outlineLevel="0" collapsed="false">
      <c r="I458" s="28"/>
      <c r="J458" s="1"/>
      <c r="K458" s="20"/>
    </row>
    <row r="459" customFormat="false" ht="18" hidden="false" customHeight="true" outlineLevel="0" collapsed="false">
      <c r="I459" s="28"/>
      <c r="J459" s="1"/>
      <c r="K459" s="20"/>
    </row>
    <row r="460" customFormat="false" ht="18" hidden="false" customHeight="true" outlineLevel="0" collapsed="false">
      <c r="I460" s="28"/>
      <c r="J460" s="1"/>
      <c r="K460" s="20"/>
    </row>
    <row r="461" customFormat="false" ht="18" hidden="false" customHeight="true" outlineLevel="0" collapsed="false">
      <c r="I461" s="28"/>
      <c r="J461" s="1"/>
      <c r="K461" s="20"/>
    </row>
    <row r="462" customFormat="false" ht="18" hidden="false" customHeight="true" outlineLevel="0" collapsed="false">
      <c r="I462" s="28"/>
      <c r="J462" s="1"/>
      <c r="K462" s="20"/>
    </row>
    <row r="463" customFormat="false" ht="18" hidden="false" customHeight="true" outlineLevel="0" collapsed="false">
      <c r="I463" s="28"/>
      <c r="J463" s="1"/>
      <c r="K463" s="20"/>
    </row>
    <row r="464" customFormat="false" ht="18" hidden="false" customHeight="true" outlineLevel="0" collapsed="false">
      <c r="I464" s="28"/>
      <c r="J464" s="1"/>
      <c r="K464" s="20"/>
    </row>
    <row r="465" customFormat="false" ht="18" hidden="false" customHeight="true" outlineLevel="0" collapsed="false">
      <c r="I465" s="28"/>
      <c r="J465" s="1"/>
      <c r="K465" s="20"/>
    </row>
    <row r="466" customFormat="false" ht="18" hidden="false" customHeight="true" outlineLevel="0" collapsed="false">
      <c r="I466" s="28"/>
      <c r="J466" s="1"/>
      <c r="K466" s="20"/>
    </row>
    <row r="467" customFormat="false" ht="18" hidden="false" customHeight="true" outlineLevel="0" collapsed="false">
      <c r="I467" s="28"/>
      <c r="J467" s="1"/>
      <c r="K467" s="20"/>
    </row>
    <row r="468" customFormat="false" ht="18" hidden="false" customHeight="true" outlineLevel="0" collapsed="false">
      <c r="I468" s="28"/>
      <c r="J468" s="1"/>
      <c r="K468" s="20"/>
    </row>
    <row r="469" customFormat="false" ht="18" hidden="false" customHeight="true" outlineLevel="0" collapsed="false">
      <c r="I469" s="28"/>
      <c r="J469" s="1"/>
      <c r="K469" s="20"/>
    </row>
    <row r="470" customFormat="false" ht="18" hidden="false" customHeight="true" outlineLevel="0" collapsed="false">
      <c r="I470" s="28"/>
      <c r="J470" s="1"/>
      <c r="K470" s="20"/>
    </row>
    <row r="471" customFormat="false" ht="18" hidden="false" customHeight="true" outlineLevel="0" collapsed="false">
      <c r="I471" s="28"/>
      <c r="J471" s="1"/>
      <c r="K471" s="20"/>
    </row>
    <row r="472" customFormat="false" ht="18" hidden="false" customHeight="true" outlineLevel="0" collapsed="false">
      <c r="I472" s="28"/>
      <c r="J472" s="1"/>
      <c r="K472" s="20"/>
    </row>
    <row r="473" customFormat="false" ht="18" hidden="false" customHeight="true" outlineLevel="0" collapsed="false">
      <c r="I473" s="28"/>
      <c r="J473" s="1"/>
      <c r="K473" s="20"/>
    </row>
    <row r="474" customFormat="false" ht="18" hidden="false" customHeight="true" outlineLevel="0" collapsed="false">
      <c r="I474" s="28"/>
      <c r="J474" s="1"/>
      <c r="K474" s="20"/>
    </row>
    <row r="475" customFormat="false" ht="18" hidden="false" customHeight="true" outlineLevel="0" collapsed="false">
      <c r="I475" s="28"/>
      <c r="J475" s="1"/>
      <c r="K475" s="20"/>
    </row>
    <row r="476" customFormat="false" ht="18" hidden="false" customHeight="true" outlineLevel="0" collapsed="false">
      <c r="I476" s="28"/>
      <c r="J476" s="1"/>
      <c r="K476" s="20"/>
    </row>
    <row r="477" customFormat="false" ht="18" hidden="false" customHeight="true" outlineLevel="0" collapsed="false">
      <c r="I477" s="28"/>
      <c r="J477" s="1"/>
      <c r="K477" s="20"/>
    </row>
    <row r="478" customFormat="false" ht="18" hidden="false" customHeight="true" outlineLevel="0" collapsed="false">
      <c r="I478" s="28"/>
      <c r="J478" s="1"/>
      <c r="K478" s="20"/>
    </row>
    <row r="479" customFormat="false" ht="18" hidden="false" customHeight="true" outlineLevel="0" collapsed="false">
      <c r="I479" s="28"/>
      <c r="J479" s="1"/>
      <c r="K479" s="20"/>
    </row>
    <row r="480" customFormat="false" ht="18" hidden="false" customHeight="true" outlineLevel="0" collapsed="false">
      <c r="J480" s="3"/>
      <c r="K480" s="28"/>
    </row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>
      <c r="I487" s="28"/>
      <c r="J487" s="1"/>
      <c r="K487" s="20"/>
    </row>
    <row r="488" customFormat="false" ht="18" hidden="false" customHeight="true" outlineLevel="0" collapsed="false">
      <c r="I488" s="28"/>
      <c r="J488" s="1"/>
      <c r="K488" s="20"/>
    </row>
    <row r="489" customFormat="false" ht="18" hidden="false" customHeight="true" outlineLevel="0" collapsed="false">
      <c r="I489" s="28"/>
      <c r="J489" s="1"/>
      <c r="K489" s="20"/>
    </row>
    <row r="490" customFormat="false" ht="18" hidden="false" customHeight="true" outlineLevel="0" collapsed="false">
      <c r="I490" s="28"/>
      <c r="J490" s="1"/>
      <c r="K490" s="20"/>
    </row>
    <row r="491" customFormat="false" ht="18" hidden="false" customHeight="true" outlineLevel="0" collapsed="false">
      <c r="I491" s="28"/>
      <c r="J491" s="1"/>
      <c r="K491" s="20"/>
    </row>
    <row r="492" customFormat="false" ht="18" hidden="false" customHeight="true" outlineLevel="0" collapsed="false">
      <c r="I492" s="28"/>
      <c r="J492" s="1"/>
      <c r="K492" s="20"/>
    </row>
    <row r="493" customFormat="false" ht="18" hidden="false" customHeight="true" outlineLevel="0" collapsed="false">
      <c r="I493" s="28"/>
      <c r="J493" s="1"/>
      <c r="K493" s="20"/>
    </row>
    <row r="494" customFormat="false" ht="18" hidden="false" customHeight="true" outlineLevel="0" collapsed="false">
      <c r="I494" s="28"/>
      <c r="J494" s="1"/>
      <c r="K494" s="20"/>
    </row>
    <row r="495" customFormat="false" ht="18" hidden="false" customHeight="true" outlineLevel="0" collapsed="false">
      <c r="I495" s="28"/>
      <c r="J495" s="1"/>
      <c r="K495" s="20"/>
    </row>
    <row r="496" customFormat="false" ht="18" hidden="false" customHeight="true" outlineLevel="0" collapsed="false">
      <c r="I496" s="28"/>
      <c r="J496" s="1"/>
      <c r="K496" s="20"/>
    </row>
    <row r="497" customFormat="false" ht="18" hidden="false" customHeight="true" outlineLevel="0" collapsed="false">
      <c r="I497" s="28"/>
      <c r="J497" s="1"/>
      <c r="K497" s="20"/>
    </row>
    <row r="498" customFormat="false" ht="18" hidden="false" customHeight="true" outlineLevel="0" collapsed="false">
      <c r="I498" s="28"/>
      <c r="J498" s="1"/>
      <c r="K498" s="20"/>
    </row>
    <row r="499" customFormat="false" ht="18" hidden="false" customHeight="true" outlineLevel="0" collapsed="false">
      <c r="I499" s="28"/>
      <c r="J499" s="1"/>
      <c r="K499" s="20"/>
    </row>
    <row r="500" customFormat="false" ht="18" hidden="false" customHeight="true" outlineLevel="0" collapsed="false">
      <c r="I500" s="28"/>
      <c r="J500" s="1"/>
      <c r="K500" s="20"/>
    </row>
    <row r="501" customFormat="false" ht="18" hidden="false" customHeight="true" outlineLevel="0" collapsed="false">
      <c r="I501" s="28"/>
      <c r="J501" s="1"/>
      <c r="K501" s="20"/>
    </row>
    <row r="502" customFormat="false" ht="18" hidden="false" customHeight="true" outlineLevel="0" collapsed="false">
      <c r="I502" s="28"/>
      <c r="J502" s="1"/>
      <c r="K502" s="20"/>
    </row>
    <row r="503" customFormat="false" ht="18" hidden="false" customHeight="true" outlineLevel="0" collapsed="false">
      <c r="I503" s="28"/>
      <c r="J503" s="1"/>
      <c r="K503" s="20"/>
    </row>
    <row r="504" customFormat="false" ht="18" hidden="false" customHeight="true" outlineLevel="0" collapsed="false">
      <c r="I504" s="28"/>
      <c r="J504" s="1"/>
      <c r="K504" s="20"/>
    </row>
    <row r="505" customFormat="false" ht="18" hidden="false" customHeight="true" outlineLevel="0" collapsed="false">
      <c r="I505" s="28"/>
      <c r="J505" s="1"/>
      <c r="K505" s="20"/>
    </row>
    <row r="506" customFormat="false" ht="18" hidden="false" customHeight="true" outlineLevel="0" collapsed="false">
      <c r="I506" s="28"/>
      <c r="J506" s="1"/>
      <c r="K506" s="20"/>
    </row>
    <row r="507" customFormat="false" ht="18" hidden="false" customHeight="true" outlineLevel="0" collapsed="false">
      <c r="I507" s="28"/>
      <c r="J507" s="1"/>
      <c r="K507" s="20"/>
    </row>
    <row r="508" customFormat="false" ht="18" hidden="false" customHeight="true" outlineLevel="0" collapsed="false">
      <c r="I508" s="28"/>
      <c r="J508" s="1"/>
      <c r="K508" s="20"/>
    </row>
    <row r="509" customFormat="false" ht="18" hidden="false" customHeight="true" outlineLevel="0" collapsed="false">
      <c r="I509" s="28"/>
      <c r="J509" s="1"/>
      <c r="K509" s="20"/>
    </row>
    <row r="510" customFormat="false" ht="18" hidden="false" customHeight="true" outlineLevel="0" collapsed="false">
      <c r="I510" s="28"/>
      <c r="J510" s="1"/>
      <c r="K510" s="20"/>
    </row>
    <row r="511" customFormat="false" ht="18" hidden="false" customHeight="true" outlineLevel="0" collapsed="false">
      <c r="I511" s="28"/>
      <c r="J511" s="1"/>
      <c r="K511" s="20"/>
    </row>
    <row r="512" customFormat="false" ht="18" hidden="false" customHeight="true" outlineLevel="0" collapsed="false">
      <c r="I512" s="28"/>
      <c r="J512" s="1"/>
      <c r="K512" s="20"/>
    </row>
    <row r="513" customFormat="false" ht="18" hidden="false" customHeight="true" outlineLevel="0" collapsed="false">
      <c r="I513" s="28"/>
      <c r="J513" s="1"/>
      <c r="K513" s="20"/>
    </row>
    <row r="514" customFormat="false" ht="18" hidden="false" customHeight="true" outlineLevel="0" collapsed="false">
      <c r="I514" s="28"/>
      <c r="J514" s="1"/>
      <c r="K514" s="20"/>
    </row>
    <row r="515" customFormat="false" ht="18" hidden="false" customHeight="true" outlineLevel="0" collapsed="false">
      <c r="I515" s="28"/>
      <c r="J515" s="1"/>
      <c r="K515" s="20"/>
    </row>
    <row r="516" customFormat="false" ht="18" hidden="false" customHeight="true" outlineLevel="0" collapsed="false">
      <c r="I516" s="28"/>
      <c r="J516" s="1"/>
      <c r="K516" s="20"/>
    </row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28.5" hidden="false" customHeight="true" outlineLevel="0" collapsed="false">
      <c r="I524" s="28"/>
      <c r="J524" s="1"/>
      <c r="K524" s="20"/>
    </row>
    <row r="525" customFormat="false" ht="18" hidden="false" customHeight="true" outlineLevel="0" collapsed="false">
      <c r="I525" s="28"/>
      <c r="J525" s="1"/>
      <c r="K525" s="20"/>
    </row>
    <row r="526" customFormat="false" ht="18" hidden="false" customHeight="true" outlineLevel="0" collapsed="false">
      <c r="I526" s="28"/>
      <c r="J526" s="1"/>
      <c r="K526" s="20"/>
    </row>
    <row r="527" customFormat="false" ht="18" hidden="false" customHeight="true" outlineLevel="0" collapsed="false">
      <c r="I527" s="28"/>
      <c r="J527" s="1"/>
      <c r="K527" s="20"/>
    </row>
    <row r="528" customFormat="false" ht="18" hidden="false" customHeight="true" outlineLevel="0" collapsed="false">
      <c r="I528" s="28"/>
      <c r="J528" s="1"/>
      <c r="K528" s="20"/>
    </row>
    <row r="529" customFormat="false" ht="18" hidden="false" customHeight="true" outlineLevel="0" collapsed="false">
      <c r="I529" s="28"/>
      <c r="J529" s="1"/>
      <c r="K529" s="20"/>
    </row>
    <row r="530" customFormat="false" ht="18" hidden="false" customHeight="true" outlineLevel="0" collapsed="false">
      <c r="I530" s="28"/>
      <c r="J530" s="1"/>
      <c r="K530" s="20"/>
    </row>
    <row r="531" customFormat="false" ht="18" hidden="false" customHeight="true" outlineLevel="0" collapsed="false">
      <c r="I531" s="28"/>
      <c r="J531" s="1"/>
      <c r="K531" s="20"/>
    </row>
    <row r="532" customFormat="false" ht="18" hidden="false" customHeight="true" outlineLevel="0" collapsed="false">
      <c r="I532" s="28"/>
      <c r="J532" s="1"/>
      <c r="K532" s="20"/>
    </row>
    <row r="533" customFormat="false" ht="18" hidden="false" customHeight="true" outlineLevel="0" collapsed="false">
      <c r="I533" s="28"/>
      <c r="J533" s="1"/>
      <c r="K533" s="20"/>
    </row>
    <row r="534" customFormat="false" ht="18" hidden="false" customHeight="true" outlineLevel="0" collapsed="false">
      <c r="I534" s="28"/>
      <c r="J534" s="1"/>
      <c r="K534" s="20"/>
    </row>
    <row r="535" customFormat="false" ht="18" hidden="false" customHeight="true" outlineLevel="0" collapsed="false">
      <c r="I535" s="28"/>
      <c r="J535" s="1"/>
      <c r="K535" s="20"/>
    </row>
    <row r="536" customFormat="false" ht="18" hidden="false" customHeight="true" outlineLevel="0" collapsed="false">
      <c r="I536" s="28"/>
      <c r="J536" s="1"/>
      <c r="K536" s="20"/>
    </row>
    <row r="537" customFormat="false" ht="18" hidden="false" customHeight="true" outlineLevel="0" collapsed="false">
      <c r="I537" s="28"/>
      <c r="J537" s="1"/>
      <c r="K537" s="20"/>
    </row>
    <row r="538" customFormat="false" ht="18" hidden="false" customHeight="true" outlineLevel="0" collapsed="false">
      <c r="I538" s="28"/>
      <c r="J538" s="1"/>
      <c r="K538" s="20"/>
    </row>
    <row r="539" customFormat="false" ht="18" hidden="false" customHeight="true" outlineLevel="0" collapsed="false">
      <c r="I539" s="28"/>
      <c r="J539" s="1"/>
      <c r="K539" s="20"/>
    </row>
    <row r="540" customFormat="false" ht="18" hidden="false" customHeight="true" outlineLevel="0" collapsed="false">
      <c r="I540" s="28"/>
      <c r="J540" s="1"/>
      <c r="K540" s="20"/>
    </row>
    <row r="541" customFormat="false" ht="18" hidden="false" customHeight="true" outlineLevel="0" collapsed="false">
      <c r="I541" s="28"/>
      <c r="J541" s="1"/>
      <c r="K541" s="20"/>
    </row>
    <row r="542" customFormat="false" ht="18" hidden="false" customHeight="true" outlineLevel="0" collapsed="false">
      <c r="I542" s="28"/>
      <c r="J542" s="1"/>
      <c r="K542" s="20"/>
    </row>
    <row r="543" customFormat="false" ht="18" hidden="false" customHeight="true" outlineLevel="0" collapsed="false">
      <c r="I543" s="28"/>
      <c r="J543" s="1"/>
      <c r="K543" s="20"/>
    </row>
    <row r="544" customFormat="false" ht="18" hidden="false" customHeight="true" outlineLevel="0" collapsed="false">
      <c r="I544" s="28"/>
      <c r="J544" s="1"/>
      <c r="K544" s="20"/>
    </row>
    <row r="545" customFormat="false" ht="18" hidden="false" customHeight="true" outlineLevel="0" collapsed="false">
      <c r="I545" s="28"/>
      <c r="J545" s="1"/>
      <c r="K545" s="20"/>
    </row>
    <row r="546" customFormat="false" ht="18" hidden="false" customHeight="true" outlineLevel="0" collapsed="false">
      <c r="I546" s="28"/>
      <c r="J546" s="1"/>
      <c r="K546" s="20"/>
    </row>
    <row r="547" customFormat="false" ht="18" hidden="false" customHeight="true" outlineLevel="0" collapsed="false">
      <c r="I547" s="28"/>
      <c r="J547" s="1"/>
      <c r="K547" s="20"/>
    </row>
    <row r="548" customFormat="false" ht="18" hidden="false" customHeight="true" outlineLevel="0" collapsed="false">
      <c r="I548" s="28"/>
      <c r="J548" s="1"/>
      <c r="K548" s="20"/>
    </row>
    <row r="549" customFormat="false" ht="18" hidden="false" customHeight="true" outlineLevel="0" collapsed="false">
      <c r="I549" s="28"/>
      <c r="J549" s="1"/>
      <c r="K549" s="20"/>
    </row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>
      <c r="I559" s="28"/>
      <c r="J559" s="1"/>
      <c r="K559" s="20"/>
    </row>
    <row r="560" customFormat="false" ht="18" hidden="false" customHeight="true" outlineLevel="0" collapsed="false">
      <c r="I560" s="28"/>
      <c r="J560" s="1"/>
      <c r="K560" s="20"/>
    </row>
    <row r="561" customFormat="false" ht="18" hidden="false" customHeight="true" outlineLevel="0" collapsed="false">
      <c r="I561" s="28"/>
      <c r="J561" s="1"/>
      <c r="K561" s="20"/>
    </row>
    <row r="562" customFormat="false" ht="18" hidden="false" customHeight="true" outlineLevel="0" collapsed="false">
      <c r="I562" s="28"/>
      <c r="J562" s="1"/>
      <c r="K562" s="20"/>
    </row>
    <row r="563" customFormat="false" ht="18" hidden="false" customHeight="true" outlineLevel="0" collapsed="false">
      <c r="I563" s="28"/>
      <c r="J563" s="1"/>
      <c r="K563" s="20"/>
    </row>
    <row r="564" customFormat="false" ht="18" hidden="false" customHeight="true" outlineLevel="0" collapsed="false">
      <c r="I564" s="28"/>
      <c r="J564" s="1"/>
      <c r="K564" s="20"/>
    </row>
    <row r="565" customFormat="false" ht="18" hidden="false" customHeight="true" outlineLevel="0" collapsed="false">
      <c r="I565" s="28"/>
      <c r="J565" s="1"/>
      <c r="K565" s="20"/>
    </row>
    <row r="566" customFormat="false" ht="18" hidden="false" customHeight="true" outlineLevel="0" collapsed="false">
      <c r="I566" s="28"/>
      <c r="J566" s="1"/>
      <c r="K566" s="20"/>
    </row>
    <row r="567" customFormat="false" ht="18" hidden="false" customHeight="true" outlineLevel="0" collapsed="false">
      <c r="I567" s="28"/>
      <c r="J567" s="1"/>
      <c r="K567" s="20"/>
    </row>
    <row r="568" customFormat="false" ht="18" hidden="false" customHeight="true" outlineLevel="0" collapsed="false">
      <c r="I568" s="28"/>
      <c r="J568" s="1"/>
      <c r="K568" s="20"/>
    </row>
    <row r="569" customFormat="false" ht="18" hidden="false" customHeight="true" outlineLevel="0" collapsed="false">
      <c r="I569" s="28"/>
      <c r="J569" s="1"/>
      <c r="K569" s="20"/>
    </row>
    <row r="570" customFormat="false" ht="18" hidden="false" customHeight="true" outlineLevel="0" collapsed="false">
      <c r="I570" s="28"/>
      <c r="J570" s="1"/>
      <c r="K570" s="20"/>
    </row>
    <row r="571" customFormat="false" ht="18" hidden="false" customHeight="true" outlineLevel="0" collapsed="false">
      <c r="I571" s="28"/>
      <c r="J571" s="1"/>
      <c r="K571" s="20"/>
    </row>
    <row r="572" customFormat="false" ht="18" hidden="false" customHeight="true" outlineLevel="0" collapsed="false">
      <c r="I572" s="28"/>
      <c r="J572" s="1"/>
      <c r="K572" s="20"/>
    </row>
    <row r="573" customFormat="false" ht="18" hidden="false" customHeight="true" outlineLevel="0" collapsed="false">
      <c r="I573" s="28"/>
      <c r="J573" s="1"/>
      <c r="K573" s="20"/>
    </row>
    <row r="574" customFormat="false" ht="18" hidden="false" customHeight="true" outlineLevel="0" collapsed="false">
      <c r="I574" s="28"/>
      <c r="J574" s="1"/>
      <c r="K574" s="20"/>
    </row>
    <row r="575" customFormat="false" ht="18" hidden="false" customHeight="true" outlineLevel="0" collapsed="false">
      <c r="I575" s="28"/>
      <c r="J575" s="1"/>
      <c r="K575" s="20"/>
    </row>
    <row r="576" customFormat="false" ht="18" hidden="false" customHeight="true" outlineLevel="0" collapsed="false">
      <c r="I576" s="28"/>
      <c r="J576" s="1"/>
      <c r="K576" s="20"/>
    </row>
    <row r="577" customFormat="false" ht="18" hidden="false" customHeight="true" outlineLevel="0" collapsed="false">
      <c r="I577" s="28"/>
      <c r="J577" s="1"/>
      <c r="K577" s="20"/>
    </row>
    <row r="578" customFormat="false" ht="18" hidden="false" customHeight="true" outlineLevel="0" collapsed="false">
      <c r="I578" s="28"/>
      <c r="J578" s="1"/>
      <c r="K578" s="20"/>
    </row>
    <row r="579" customFormat="false" ht="18" hidden="false" customHeight="true" outlineLevel="0" collapsed="false">
      <c r="I579" s="28"/>
      <c r="J579" s="1"/>
      <c r="K579" s="20"/>
    </row>
    <row r="580" customFormat="false" ht="18" hidden="false" customHeight="true" outlineLevel="0" collapsed="false">
      <c r="I580" s="28"/>
      <c r="J580" s="1"/>
      <c r="K580" s="20"/>
    </row>
    <row r="581" customFormat="false" ht="18" hidden="false" customHeight="true" outlineLevel="0" collapsed="false">
      <c r="I581" s="28"/>
      <c r="J581" s="1"/>
      <c r="K581" s="20"/>
    </row>
    <row r="582" customFormat="false" ht="18" hidden="false" customHeight="true" outlineLevel="0" collapsed="false">
      <c r="I582" s="28"/>
      <c r="J582" s="1"/>
      <c r="K582" s="20"/>
    </row>
    <row r="583" customFormat="false" ht="18" hidden="false" customHeight="true" outlineLevel="0" collapsed="false">
      <c r="I583" s="28"/>
      <c r="J583" s="1"/>
      <c r="K583" s="20"/>
    </row>
    <row r="584" customFormat="false" ht="18" hidden="false" customHeight="true" outlineLevel="0" collapsed="false">
      <c r="I584" s="28"/>
      <c r="J584" s="1"/>
      <c r="K584" s="20"/>
    </row>
    <row r="585" customFormat="false" ht="18" hidden="false" customHeight="true" outlineLevel="0" collapsed="false">
      <c r="I585" s="28"/>
      <c r="J585" s="1"/>
      <c r="K585" s="20"/>
    </row>
    <row r="586" customFormat="false" ht="18" hidden="false" customHeight="true" outlineLevel="0" collapsed="false">
      <c r="I586" s="28"/>
      <c r="J586" s="1"/>
      <c r="K586" s="20"/>
    </row>
    <row r="587" customFormat="false" ht="18" hidden="false" customHeight="true" outlineLevel="0" collapsed="false">
      <c r="I587" s="28"/>
      <c r="J587" s="1"/>
      <c r="K587" s="20"/>
    </row>
    <row r="588" customFormat="false" ht="18" hidden="false" customHeight="true" outlineLevel="0" collapsed="false">
      <c r="I588" s="28"/>
      <c r="J588" s="1"/>
      <c r="K588" s="20"/>
    </row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>
      <c r="I596" s="28"/>
      <c r="J596" s="1"/>
      <c r="K596" s="20"/>
    </row>
    <row r="597" customFormat="false" ht="18" hidden="false" customHeight="true" outlineLevel="0" collapsed="false">
      <c r="I597" s="28"/>
      <c r="J597" s="1"/>
      <c r="K597" s="20"/>
    </row>
    <row r="598" customFormat="false" ht="18" hidden="false" customHeight="true" outlineLevel="0" collapsed="false">
      <c r="I598" s="28"/>
      <c r="J598" s="1"/>
      <c r="K598" s="20"/>
    </row>
    <row r="599" customFormat="false" ht="18" hidden="false" customHeight="true" outlineLevel="0" collapsed="false">
      <c r="I599" s="28"/>
      <c r="J599" s="1"/>
      <c r="K599" s="20"/>
    </row>
    <row r="600" customFormat="false" ht="18" hidden="false" customHeight="true" outlineLevel="0" collapsed="false">
      <c r="I600" s="28"/>
      <c r="J600" s="1"/>
      <c r="K600" s="20"/>
    </row>
    <row r="601" customFormat="false" ht="18" hidden="false" customHeight="true" outlineLevel="0" collapsed="false">
      <c r="I601" s="28"/>
      <c r="J601" s="1"/>
      <c r="K601" s="20"/>
    </row>
    <row r="602" customFormat="false" ht="18" hidden="false" customHeight="true" outlineLevel="0" collapsed="false">
      <c r="I602" s="28"/>
      <c r="J602" s="1"/>
      <c r="K602" s="20"/>
    </row>
    <row r="603" customFormat="false" ht="18" hidden="false" customHeight="true" outlineLevel="0" collapsed="false">
      <c r="I603" s="28"/>
      <c r="J603" s="1"/>
      <c r="K603" s="20"/>
    </row>
    <row r="604" customFormat="false" ht="18" hidden="false" customHeight="true" outlineLevel="0" collapsed="false">
      <c r="I604" s="28"/>
      <c r="J604" s="1"/>
      <c r="K604" s="20"/>
    </row>
    <row r="605" customFormat="false" ht="18" hidden="false" customHeight="true" outlineLevel="0" collapsed="false">
      <c r="I605" s="28"/>
      <c r="J605" s="1"/>
      <c r="K605" s="20"/>
    </row>
    <row r="606" customFormat="false" ht="18" hidden="false" customHeight="true" outlineLevel="0" collapsed="false">
      <c r="I606" s="28"/>
      <c r="J606" s="1"/>
      <c r="K606" s="20"/>
    </row>
    <row r="607" customFormat="false" ht="18" hidden="false" customHeight="true" outlineLevel="0" collapsed="false">
      <c r="I607" s="28"/>
      <c r="J607" s="1"/>
      <c r="K607" s="20"/>
    </row>
    <row r="608" customFormat="false" ht="18" hidden="false" customHeight="true" outlineLevel="0" collapsed="false">
      <c r="I608" s="28"/>
      <c r="J608" s="1"/>
      <c r="K608" s="20"/>
    </row>
    <row r="609" customFormat="false" ht="18" hidden="false" customHeight="true" outlineLevel="0" collapsed="false">
      <c r="I609" s="28"/>
      <c r="J609" s="1"/>
      <c r="K609" s="20"/>
    </row>
    <row r="610" customFormat="false" ht="18" hidden="false" customHeight="true" outlineLevel="0" collapsed="false">
      <c r="I610" s="28"/>
      <c r="J610" s="1"/>
      <c r="K610" s="20"/>
    </row>
    <row r="611" customFormat="false" ht="18" hidden="false" customHeight="true" outlineLevel="0" collapsed="false">
      <c r="I611" s="28"/>
      <c r="J611" s="1"/>
      <c r="K611" s="20"/>
    </row>
    <row r="612" customFormat="false" ht="18" hidden="false" customHeight="true" outlineLevel="0" collapsed="false">
      <c r="I612" s="28"/>
      <c r="J612" s="1"/>
      <c r="K612" s="20"/>
    </row>
    <row r="613" customFormat="false" ht="18" hidden="false" customHeight="true" outlineLevel="0" collapsed="false">
      <c r="I613" s="28"/>
      <c r="J613" s="1"/>
      <c r="K613" s="20"/>
    </row>
    <row r="614" customFormat="false" ht="18" hidden="false" customHeight="true" outlineLevel="0" collapsed="false">
      <c r="I614" s="28"/>
      <c r="J614" s="1"/>
      <c r="K614" s="20"/>
    </row>
    <row r="615" customFormat="false" ht="18" hidden="false" customHeight="true" outlineLevel="0" collapsed="false">
      <c r="I615" s="28"/>
      <c r="J615" s="1"/>
      <c r="K615" s="20"/>
    </row>
    <row r="616" customFormat="false" ht="18" hidden="false" customHeight="true" outlineLevel="0" collapsed="false">
      <c r="I616" s="28"/>
      <c r="J616" s="1"/>
      <c r="K616" s="20"/>
    </row>
    <row r="617" customFormat="false" ht="18" hidden="false" customHeight="true" outlineLevel="0" collapsed="false">
      <c r="I617" s="28"/>
      <c r="J617" s="1"/>
      <c r="K617" s="20"/>
    </row>
    <row r="618" customFormat="false" ht="18" hidden="false" customHeight="true" outlineLevel="0" collapsed="false">
      <c r="I618" s="28"/>
      <c r="J618" s="1"/>
      <c r="K618" s="20"/>
    </row>
    <row r="619" customFormat="false" ht="18" hidden="false" customHeight="true" outlineLevel="0" collapsed="false">
      <c r="I619" s="28"/>
      <c r="J619" s="1"/>
      <c r="K619" s="20"/>
    </row>
    <row r="620" customFormat="false" ht="18" hidden="false" customHeight="true" outlineLevel="0" collapsed="false">
      <c r="I620" s="28"/>
      <c r="J620" s="1"/>
      <c r="K620" s="20"/>
    </row>
    <row r="621" customFormat="false" ht="18" hidden="false" customHeight="true" outlineLevel="0" collapsed="false">
      <c r="I621" s="28"/>
      <c r="J621" s="1"/>
      <c r="K621" s="20"/>
    </row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>
      <c r="I629" s="28"/>
      <c r="J629" s="1"/>
      <c r="K629" s="20"/>
    </row>
    <row r="630" customFormat="false" ht="18" hidden="false" customHeight="true" outlineLevel="0" collapsed="false">
      <c r="I630" s="28"/>
      <c r="J630" s="1"/>
      <c r="K630" s="20"/>
    </row>
    <row r="631" customFormat="false" ht="18" hidden="false" customHeight="true" outlineLevel="0" collapsed="false">
      <c r="I631" s="28"/>
      <c r="J631" s="1"/>
      <c r="K631" s="20"/>
    </row>
    <row r="632" customFormat="false" ht="18" hidden="false" customHeight="true" outlineLevel="0" collapsed="false">
      <c r="I632" s="28"/>
      <c r="J632" s="1"/>
      <c r="K632" s="20"/>
    </row>
    <row r="633" customFormat="false" ht="18" hidden="false" customHeight="true" outlineLevel="0" collapsed="false">
      <c r="I633" s="28"/>
      <c r="J633" s="1"/>
      <c r="K633" s="20"/>
    </row>
    <row r="634" customFormat="false" ht="18" hidden="false" customHeight="true" outlineLevel="0" collapsed="false">
      <c r="I634" s="28"/>
      <c r="J634" s="1"/>
      <c r="K634" s="20"/>
    </row>
    <row r="635" customFormat="false" ht="18" hidden="false" customHeight="true" outlineLevel="0" collapsed="false">
      <c r="I635" s="28"/>
      <c r="J635" s="1"/>
      <c r="K635" s="20"/>
    </row>
    <row r="636" customFormat="false" ht="18" hidden="false" customHeight="true" outlineLevel="0" collapsed="false">
      <c r="I636" s="28"/>
      <c r="J636" s="1"/>
      <c r="K636" s="20"/>
    </row>
    <row r="637" customFormat="false" ht="18" hidden="false" customHeight="true" outlineLevel="0" collapsed="false">
      <c r="I637" s="28"/>
      <c r="J637" s="1"/>
      <c r="K637" s="20"/>
    </row>
    <row r="638" customFormat="false" ht="18" hidden="false" customHeight="true" outlineLevel="0" collapsed="false">
      <c r="I638" s="28"/>
      <c r="J638" s="1"/>
      <c r="K638" s="20"/>
    </row>
    <row r="639" customFormat="false" ht="18" hidden="false" customHeight="true" outlineLevel="0" collapsed="false">
      <c r="I639" s="28"/>
      <c r="J639" s="1"/>
      <c r="K639" s="20"/>
    </row>
    <row r="640" customFormat="false" ht="18" hidden="false" customHeight="true" outlineLevel="0" collapsed="false">
      <c r="I640" s="28"/>
      <c r="J640" s="1"/>
      <c r="K640" s="20"/>
    </row>
    <row r="641" customFormat="false" ht="18" hidden="false" customHeight="true" outlineLevel="0" collapsed="false">
      <c r="I641" s="28"/>
      <c r="J641" s="1"/>
      <c r="K641" s="20"/>
    </row>
    <row r="642" customFormat="false" ht="18" hidden="false" customHeight="true" outlineLevel="0" collapsed="false">
      <c r="I642" s="28"/>
      <c r="J642" s="1"/>
      <c r="K642" s="20"/>
    </row>
    <row r="643" customFormat="false" ht="18" hidden="false" customHeight="true" outlineLevel="0" collapsed="false">
      <c r="I643" s="28"/>
      <c r="J643" s="1"/>
      <c r="K643" s="20"/>
    </row>
    <row r="644" customFormat="false" ht="18" hidden="false" customHeight="true" outlineLevel="0" collapsed="false">
      <c r="I644" s="28"/>
      <c r="J644" s="1"/>
      <c r="K644" s="20"/>
    </row>
    <row r="645" customFormat="false" ht="18" hidden="false" customHeight="true" outlineLevel="0" collapsed="false">
      <c r="I645" s="28"/>
      <c r="J645" s="1"/>
      <c r="K645" s="20"/>
    </row>
    <row r="646" customFormat="false" ht="18" hidden="false" customHeight="true" outlineLevel="0" collapsed="false">
      <c r="I646" s="28"/>
      <c r="J646" s="1"/>
      <c r="K646" s="20"/>
    </row>
    <row r="647" customFormat="false" ht="18" hidden="false" customHeight="true" outlineLevel="0" collapsed="false">
      <c r="I647" s="28"/>
      <c r="J647" s="1"/>
      <c r="K647" s="20"/>
    </row>
    <row r="648" customFormat="false" ht="18" hidden="false" customHeight="true" outlineLevel="0" collapsed="false">
      <c r="I648" s="28"/>
      <c r="J648" s="1"/>
      <c r="K648" s="20"/>
    </row>
    <row r="649" customFormat="false" ht="18" hidden="false" customHeight="true" outlineLevel="0" collapsed="false">
      <c r="I649" s="28"/>
      <c r="J649" s="1"/>
      <c r="K649" s="20"/>
    </row>
    <row r="650" customFormat="false" ht="18" hidden="false" customHeight="true" outlineLevel="0" collapsed="false">
      <c r="I650" s="28"/>
      <c r="J650" s="1"/>
      <c r="K650" s="20"/>
    </row>
    <row r="651" customFormat="false" ht="18" hidden="false" customHeight="true" outlineLevel="0" collapsed="false">
      <c r="I651" s="28"/>
      <c r="J651" s="1"/>
      <c r="K651" s="20"/>
    </row>
    <row r="652" customFormat="false" ht="18" hidden="false" customHeight="true" outlineLevel="0" collapsed="false">
      <c r="I652" s="28"/>
      <c r="J652" s="1"/>
      <c r="K652" s="20"/>
    </row>
    <row r="653" customFormat="false" ht="18" hidden="false" customHeight="true" outlineLevel="0" collapsed="false">
      <c r="I653" s="28"/>
      <c r="J653" s="1"/>
      <c r="K653" s="20"/>
    </row>
    <row r="654" customFormat="false" ht="18" hidden="false" customHeight="true" outlineLevel="0" collapsed="false">
      <c r="I654" s="28"/>
      <c r="J654" s="1"/>
      <c r="K654" s="20"/>
    </row>
    <row r="655" customFormat="false" ht="18" hidden="false" customHeight="true" outlineLevel="0" collapsed="false">
      <c r="I655" s="28"/>
      <c r="J655" s="1"/>
      <c r="K655" s="20"/>
    </row>
    <row r="656" customFormat="false" ht="18" hidden="false" customHeight="true" outlineLevel="0" collapsed="false">
      <c r="I656" s="28"/>
      <c r="J656" s="1"/>
      <c r="K656" s="20"/>
    </row>
    <row r="657" customFormat="false" ht="18" hidden="false" customHeight="true" outlineLevel="0" collapsed="false">
      <c r="I657" s="28"/>
      <c r="J657" s="1"/>
      <c r="K657" s="20"/>
    </row>
    <row r="658" customFormat="false" ht="18" hidden="false" customHeight="true" outlineLevel="0" collapsed="false">
      <c r="I658" s="28"/>
      <c r="J658" s="1"/>
      <c r="K658" s="20"/>
    </row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24" hidden="false" customHeight="true" outlineLevel="0" collapsed="false">
      <c r="I666" s="28"/>
      <c r="J666" s="1"/>
      <c r="K666" s="20"/>
    </row>
    <row r="667" customFormat="false" ht="18" hidden="false" customHeight="true" outlineLevel="0" collapsed="false">
      <c r="I667" s="28"/>
      <c r="J667" s="1"/>
      <c r="K667" s="20"/>
    </row>
    <row r="668" customFormat="false" ht="18" hidden="false" customHeight="true" outlineLevel="0" collapsed="false">
      <c r="I668" s="28"/>
      <c r="J668" s="1"/>
      <c r="K668" s="20"/>
    </row>
    <row r="669" customFormat="false" ht="18" hidden="false" customHeight="true" outlineLevel="0" collapsed="false">
      <c r="I669" s="28"/>
      <c r="J669" s="1"/>
      <c r="K669" s="20"/>
    </row>
    <row r="670" customFormat="false" ht="18" hidden="false" customHeight="true" outlineLevel="0" collapsed="false">
      <c r="I670" s="28"/>
      <c r="J670" s="1"/>
      <c r="K670" s="20"/>
    </row>
    <row r="671" customFormat="false" ht="18" hidden="false" customHeight="true" outlineLevel="0" collapsed="false">
      <c r="I671" s="28"/>
      <c r="J671" s="1"/>
      <c r="K671" s="20"/>
    </row>
    <row r="672" customFormat="false" ht="18" hidden="false" customHeight="true" outlineLevel="0" collapsed="false">
      <c r="I672" s="28"/>
      <c r="J672" s="1"/>
      <c r="K672" s="20"/>
    </row>
    <row r="673" customFormat="false" ht="18" hidden="false" customHeight="true" outlineLevel="0" collapsed="false">
      <c r="I673" s="28"/>
      <c r="J673" s="1"/>
      <c r="K673" s="20"/>
    </row>
    <row r="674" customFormat="false" ht="18" hidden="false" customHeight="true" outlineLevel="0" collapsed="false">
      <c r="B674" s="1"/>
      <c r="C674" s="1"/>
      <c r="D674" s="1"/>
      <c r="E674" s="1"/>
      <c r="F674" s="1"/>
      <c r="G674" s="1"/>
      <c r="H674" s="1"/>
      <c r="I674" s="28"/>
      <c r="J674" s="1"/>
      <c r="K674" s="20"/>
    </row>
    <row r="675" customFormat="false" ht="18" hidden="false" customHeight="true" outlineLevel="0" collapsed="false">
      <c r="B675" s="1"/>
      <c r="C675" s="1"/>
      <c r="D675" s="1"/>
      <c r="E675" s="1"/>
      <c r="F675" s="1"/>
      <c r="G675" s="1"/>
      <c r="H675" s="1"/>
      <c r="I675" s="28"/>
      <c r="J675" s="1"/>
      <c r="K675" s="20"/>
    </row>
    <row r="676" customFormat="false" ht="18" hidden="false" customHeight="true" outlineLevel="0" collapsed="false">
      <c r="B676" s="1"/>
      <c r="C676" s="1"/>
      <c r="D676" s="1"/>
      <c r="E676" s="1"/>
      <c r="F676" s="1"/>
      <c r="G676" s="1"/>
      <c r="H676" s="1"/>
      <c r="I676" s="28"/>
      <c r="J676" s="1"/>
      <c r="K676" s="20"/>
    </row>
    <row r="677" customFormat="false" ht="18" hidden="false" customHeight="true" outlineLevel="0" collapsed="false">
      <c r="B677" s="1"/>
      <c r="C677" s="1"/>
      <c r="D677" s="1"/>
      <c r="E677" s="1"/>
      <c r="F677" s="1"/>
      <c r="G677" s="1"/>
      <c r="H677" s="1"/>
      <c r="I677" s="28"/>
      <c r="J677" s="1"/>
      <c r="K677" s="20"/>
    </row>
    <row r="678" customFormat="false" ht="18" hidden="false" customHeight="true" outlineLevel="0" collapsed="false">
      <c r="B678" s="1"/>
      <c r="C678" s="1"/>
      <c r="D678" s="1"/>
      <c r="E678" s="1"/>
      <c r="F678" s="1"/>
      <c r="G678" s="1"/>
      <c r="H678" s="1"/>
      <c r="I678" s="28"/>
      <c r="J678" s="1"/>
      <c r="K678" s="20"/>
    </row>
    <row r="679" customFormat="false" ht="18" hidden="false" customHeight="true" outlineLevel="0" collapsed="false">
      <c r="B679" s="1"/>
      <c r="C679" s="1"/>
      <c r="D679" s="1"/>
      <c r="E679" s="1"/>
      <c r="F679" s="1"/>
      <c r="G679" s="1"/>
      <c r="H679" s="1"/>
      <c r="I679" s="28"/>
      <c r="J679" s="1"/>
      <c r="K679" s="20"/>
    </row>
    <row r="680" customFormat="false" ht="18" hidden="false" customHeight="true" outlineLevel="0" collapsed="false">
      <c r="B680" s="1"/>
      <c r="C680" s="1"/>
      <c r="D680" s="1"/>
      <c r="E680" s="1"/>
      <c r="F680" s="1"/>
      <c r="G680" s="1"/>
      <c r="H680" s="1"/>
      <c r="I680" s="28"/>
      <c r="J680" s="1"/>
      <c r="K680" s="20"/>
    </row>
    <row r="681" customFormat="false" ht="18" hidden="false" customHeight="true" outlineLevel="0" collapsed="false">
      <c r="B681" s="1"/>
      <c r="C681" s="1"/>
      <c r="D681" s="1"/>
      <c r="E681" s="1"/>
      <c r="F681" s="1"/>
      <c r="G681" s="1"/>
      <c r="H681" s="1"/>
      <c r="I681" s="28"/>
      <c r="J681" s="1"/>
      <c r="K681" s="20"/>
    </row>
    <row r="682" customFormat="false" ht="18" hidden="false" customHeight="true" outlineLevel="0" collapsed="false">
      <c r="B682" s="1"/>
      <c r="C682" s="1"/>
      <c r="D682" s="1"/>
      <c r="E682" s="1"/>
      <c r="F682" s="1"/>
      <c r="G682" s="1"/>
      <c r="H682" s="1"/>
      <c r="I682" s="28"/>
      <c r="J682" s="1"/>
      <c r="K682" s="20"/>
    </row>
    <row r="683" customFormat="false" ht="18" hidden="false" customHeight="true" outlineLevel="0" collapsed="false">
      <c r="B683" s="1"/>
      <c r="C683" s="1"/>
      <c r="D683" s="1"/>
      <c r="E683" s="1"/>
      <c r="F683" s="1"/>
      <c r="G683" s="1"/>
      <c r="H683" s="1"/>
      <c r="I683" s="28"/>
      <c r="J683" s="1"/>
      <c r="K683" s="20"/>
    </row>
    <row r="684" customFormat="false" ht="18" hidden="false" customHeight="true" outlineLevel="0" collapsed="false">
      <c r="B684" s="1"/>
      <c r="C684" s="1"/>
      <c r="D684" s="1"/>
      <c r="E684" s="1"/>
      <c r="F684" s="1"/>
      <c r="G684" s="1"/>
      <c r="H684" s="1"/>
      <c r="I684" s="28"/>
      <c r="J684" s="1"/>
      <c r="K684" s="20"/>
    </row>
    <row r="685" customFormat="false" ht="18" hidden="false" customHeight="true" outlineLevel="0" collapsed="false">
      <c r="B685" s="1"/>
      <c r="C685" s="1"/>
      <c r="D685" s="1"/>
      <c r="E685" s="1"/>
      <c r="F685" s="1"/>
      <c r="G685" s="1"/>
      <c r="H685" s="1"/>
      <c r="I685" s="28"/>
      <c r="J685" s="1"/>
      <c r="K685" s="20"/>
    </row>
    <row r="686" customFormat="false" ht="18" hidden="false" customHeight="true" outlineLevel="0" collapsed="false">
      <c r="B686" s="1"/>
      <c r="C686" s="1"/>
      <c r="D686" s="1"/>
      <c r="E686" s="1"/>
      <c r="F686" s="1"/>
      <c r="G686" s="1"/>
      <c r="H686" s="1"/>
      <c r="I686" s="28"/>
      <c r="J686" s="1"/>
      <c r="K686" s="20"/>
    </row>
    <row r="687" customFormat="false" ht="18" hidden="false" customHeight="true" outlineLevel="0" collapsed="false">
      <c r="B687" s="1"/>
      <c r="C687" s="1"/>
      <c r="D687" s="1"/>
      <c r="E687" s="1"/>
      <c r="F687" s="1"/>
      <c r="G687" s="1"/>
      <c r="H687" s="1"/>
      <c r="I687" s="28"/>
      <c r="J687" s="1"/>
      <c r="K687" s="20"/>
    </row>
    <row r="688" customFormat="false" ht="18" hidden="false" customHeight="true" outlineLevel="0" collapsed="false">
      <c r="B688" s="1"/>
      <c r="C688" s="1"/>
      <c r="D688" s="1"/>
      <c r="E688" s="1"/>
      <c r="F688" s="1"/>
      <c r="G688" s="1"/>
      <c r="H688" s="1"/>
      <c r="I688" s="28"/>
      <c r="J688" s="1"/>
      <c r="K688" s="20"/>
    </row>
    <row r="689" customFormat="false" ht="18" hidden="false" customHeight="true" outlineLevel="0" collapsed="false">
      <c r="B689" s="1"/>
      <c r="C689" s="1"/>
      <c r="D689" s="1"/>
      <c r="E689" s="1"/>
      <c r="F689" s="1"/>
      <c r="G689" s="1"/>
      <c r="H689" s="1"/>
      <c r="I689" s="28"/>
      <c r="J689" s="1"/>
      <c r="K689" s="20"/>
    </row>
    <row r="690" customFormat="false" ht="18" hidden="false" customHeight="true" outlineLevel="0" collapsed="false">
      <c r="I690" s="28"/>
      <c r="J690" s="1"/>
      <c r="K690" s="20"/>
    </row>
    <row r="691" customFormat="false" ht="18" hidden="false" customHeight="true" outlineLevel="0" collapsed="false">
      <c r="I691" s="28"/>
      <c r="J691" s="1"/>
      <c r="K691" s="20"/>
    </row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>
      <c r="I699" s="28"/>
      <c r="J699" s="1"/>
      <c r="K699" s="20"/>
    </row>
    <row r="700" customFormat="false" ht="18" hidden="false" customHeight="true" outlineLevel="0" collapsed="false">
      <c r="I700" s="28"/>
      <c r="J700" s="1"/>
      <c r="K700" s="20"/>
    </row>
    <row r="701" customFormat="false" ht="18" hidden="false" customHeight="true" outlineLevel="0" collapsed="false">
      <c r="I701" s="28"/>
      <c r="J701" s="1"/>
      <c r="K701" s="20"/>
    </row>
    <row r="702" customFormat="false" ht="18" hidden="false" customHeight="true" outlineLevel="0" collapsed="false">
      <c r="I702" s="28"/>
      <c r="J702" s="1"/>
      <c r="K702" s="20"/>
    </row>
    <row r="703" customFormat="false" ht="18" hidden="false" customHeight="true" outlineLevel="0" collapsed="false">
      <c r="I703" s="28"/>
      <c r="J703" s="1"/>
      <c r="K703" s="20"/>
    </row>
    <row r="704" customFormat="false" ht="18" hidden="false" customHeight="true" outlineLevel="0" collapsed="false">
      <c r="I704" s="28"/>
      <c r="J704" s="1"/>
      <c r="K704" s="20"/>
    </row>
    <row r="705" customFormat="false" ht="18" hidden="false" customHeight="true" outlineLevel="0" collapsed="false">
      <c r="I705" s="28"/>
      <c r="J705" s="1"/>
      <c r="K705" s="20"/>
    </row>
    <row r="706" customFormat="false" ht="18" hidden="false" customHeight="true" outlineLevel="0" collapsed="false">
      <c r="I706" s="28"/>
      <c r="J706" s="1"/>
      <c r="K706" s="20"/>
    </row>
    <row r="707" customFormat="false" ht="18" hidden="false" customHeight="true" outlineLevel="0" collapsed="false">
      <c r="I707" s="28"/>
      <c r="J707" s="1"/>
      <c r="K707" s="20"/>
    </row>
    <row r="708" customFormat="false" ht="18" hidden="false" customHeight="true" outlineLevel="0" collapsed="false">
      <c r="I708" s="28"/>
      <c r="J708" s="1"/>
      <c r="K708" s="20"/>
    </row>
    <row r="709" customFormat="false" ht="18" hidden="false" customHeight="true" outlineLevel="0" collapsed="false">
      <c r="I709" s="28"/>
      <c r="J709" s="1"/>
      <c r="K709" s="20"/>
    </row>
    <row r="710" customFormat="false" ht="18" hidden="false" customHeight="true" outlineLevel="0" collapsed="false">
      <c r="I710" s="28"/>
      <c r="J710" s="1"/>
      <c r="K710" s="20"/>
    </row>
    <row r="711" customFormat="false" ht="18" hidden="false" customHeight="true" outlineLevel="0" collapsed="false">
      <c r="I711" s="28"/>
      <c r="J711" s="1"/>
      <c r="K711" s="20"/>
    </row>
    <row r="712" customFormat="false" ht="18" hidden="false" customHeight="true" outlineLevel="0" collapsed="false">
      <c r="I712" s="28"/>
      <c r="J712" s="1"/>
      <c r="K712" s="20"/>
    </row>
    <row r="713" customFormat="false" ht="18" hidden="false" customHeight="true" outlineLevel="0" collapsed="false">
      <c r="I713" s="28"/>
      <c r="J713" s="1"/>
      <c r="K713" s="20"/>
    </row>
    <row r="714" customFormat="false" ht="18" hidden="false" customHeight="true" outlineLevel="0" collapsed="false">
      <c r="I714" s="28"/>
      <c r="J714" s="1"/>
      <c r="K714" s="20"/>
    </row>
    <row r="715" customFormat="false" ht="18" hidden="false" customHeight="true" outlineLevel="0" collapsed="false">
      <c r="I715" s="28"/>
      <c r="J715" s="1"/>
      <c r="K715" s="20"/>
    </row>
    <row r="716" customFormat="false" ht="18" hidden="false" customHeight="true" outlineLevel="0" collapsed="false">
      <c r="I716" s="28"/>
      <c r="J716" s="1"/>
      <c r="K716" s="20"/>
    </row>
    <row r="717" customFormat="false" ht="18" hidden="false" customHeight="true" outlineLevel="0" collapsed="false">
      <c r="I717" s="28"/>
      <c r="J717" s="1"/>
      <c r="K717" s="20"/>
    </row>
    <row r="718" customFormat="false" ht="18" hidden="false" customHeight="true" outlineLevel="0" collapsed="false">
      <c r="I718" s="28"/>
      <c r="J718" s="1"/>
      <c r="K718" s="20"/>
    </row>
    <row r="719" customFormat="false" ht="18" hidden="false" customHeight="true" outlineLevel="0" collapsed="false">
      <c r="I719" s="28"/>
      <c r="J719" s="1"/>
      <c r="K719" s="20"/>
    </row>
    <row r="720" customFormat="false" ht="18" hidden="false" customHeight="true" outlineLevel="0" collapsed="false">
      <c r="I720" s="28"/>
      <c r="J720" s="1"/>
      <c r="K720" s="20"/>
    </row>
    <row r="721" customFormat="false" ht="18" hidden="false" customHeight="true" outlineLevel="0" collapsed="false">
      <c r="I721" s="28"/>
      <c r="J721" s="1"/>
      <c r="K721" s="20"/>
    </row>
    <row r="722" customFormat="false" ht="18" hidden="false" customHeight="true" outlineLevel="0" collapsed="false">
      <c r="I722" s="28"/>
      <c r="J722" s="1"/>
      <c r="K722" s="20"/>
    </row>
    <row r="723" customFormat="false" ht="18" hidden="false" customHeight="true" outlineLevel="0" collapsed="false">
      <c r="I723" s="28"/>
      <c r="J723" s="1"/>
      <c r="K723" s="20"/>
    </row>
    <row r="724" customFormat="false" ht="18" hidden="false" customHeight="true" outlineLevel="0" collapsed="false">
      <c r="I724" s="28"/>
      <c r="J724" s="1"/>
      <c r="K724" s="20"/>
    </row>
    <row r="725" customFormat="false" ht="18" hidden="false" customHeight="true" outlineLevel="0" collapsed="false">
      <c r="I725" s="28"/>
      <c r="J725" s="1"/>
      <c r="K725" s="20"/>
    </row>
    <row r="726" customFormat="false" ht="18" hidden="false" customHeight="true" outlineLevel="0" collapsed="false">
      <c r="I726" s="28"/>
      <c r="J726" s="1"/>
      <c r="K726" s="20"/>
    </row>
    <row r="727" customFormat="false" ht="18" hidden="false" customHeight="true" outlineLevel="0" collapsed="false">
      <c r="I727" s="28"/>
      <c r="J727" s="1"/>
      <c r="K727" s="20"/>
    </row>
    <row r="728" customFormat="false" ht="18" hidden="false" customHeight="true" outlineLevel="0" collapsed="false">
      <c r="I728" s="28"/>
      <c r="J728" s="1"/>
      <c r="K728" s="20"/>
    </row>
    <row r="729" customFormat="false" ht="18" hidden="false" customHeight="true" outlineLevel="0" collapsed="false">
      <c r="I729" s="28"/>
      <c r="J729" s="1"/>
      <c r="K729" s="20"/>
    </row>
    <row r="730" customFormat="false" ht="18" hidden="false" customHeight="true" outlineLevel="0" collapsed="false">
      <c r="I730" s="28"/>
      <c r="J730" s="1"/>
      <c r="K730" s="20"/>
    </row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34.5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</sheetData>
  <mergeCells count="4">
    <mergeCell ref="A1:K1"/>
    <mergeCell ref="A3:A4"/>
    <mergeCell ref="A46:K46"/>
    <mergeCell ref="A48:A4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Financial census of municipalities for the year ended 30 June 2006</oddFooter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11" min="2" style="1" width="13.56"/>
    <col collapsed="false" customWidth="false" hidden="false" outlineLevel="0" max="257" min="12" style="1" width="9.14"/>
  </cols>
  <sheetData>
    <row r="1" customFormat="false" ht="12" hidden="false" customHeight="true" outlineLevel="0" collapsed="false"/>
    <row r="2" s="20" customFormat="true" ht="12" hidden="false" customHeight="true" outlineLevel="0" collapsed="false">
      <c r="A2" s="34" t="s">
        <v>78</v>
      </c>
      <c r="B2" s="34"/>
      <c r="C2" s="34"/>
      <c r="D2" s="34"/>
      <c r="E2" s="34"/>
      <c r="F2" s="34"/>
      <c r="G2" s="3"/>
      <c r="H2" s="35"/>
      <c r="I2" s="3"/>
    </row>
    <row r="3" s="20" customFormat="true" ht="12" hidden="false" customHeight="true" outlineLevel="0" collapsed="false">
      <c r="A3" s="4"/>
      <c r="B3" s="28"/>
      <c r="C3" s="28"/>
      <c r="D3" s="3"/>
      <c r="E3" s="3"/>
      <c r="F3" s="3"/>
      <c r="G3" s="3"/>
      <c r="H3" s="35"/>
      <c r="I3" s="3"/>
    </row>
    <row r="4" s="20" customFormat="true" ht="14.25" hidden="false" customHeight="true" outlineLevel="0" collapsed="false">
      <c r="A4" s="36" t="s">
        <v>79</v>
      </c>
      <c r="B4" s="37" t="s">
        <v>2</v>
      </c>
      <c r="C4" s="37" t="s">
        <v>3</v>
      </c>
      <c r="D4" s="37" t="s">
        <v>4</v>
      </c>
      <c r="E4" s="37" t="s">
        <v>5</v>
      </c>
      <c r="F4" s="37" t="s">
        <v>80</v>
      </c>
      <c r="G4" s="37" t="s">
        <v>7</v>
      </c>
      <c r="H4" s="37" t="s">
        <v>8</v>
      </c>
      <c r="I4" s="37" t="s">
        <v>9</v>
      </c>
      <c r="J4" s="37" t="s">
        <v>10</v>
      </c>
      <c r="K4" s="38" t="s">
        <v>11</v>
      </c>
    </row>
    <row r="5" s="20" customFormat="true" ht="14.25" hidden="false" customHeight="true" outlineLevel="0" collapsed="false">
      <c r="A5" s="36"/>
      <c r="B5" s="39" t="s">
        <v>12</v>
      </c>
      <c r="C5" s="39" t="s">
        <v>12</v>
      </c>
      <c r="D5" s="39" t="s">
        <v>12</v>
      </c>
      <c r="E5" s="39" t="s">
        <v>12</v>
      </c>
      <c r="F5" s="39" t="s">
        <v>12</v>
      </c>
      <c r="G5" s="39" t="s">
        <v>12</v>
      </c>
      <c r="H5" s="39" t="s">
        <v>12</v>
      </c>
      <c r="I5" s="39" t="s">
        <v>12</v>
      </c>
      <c r="J5" s="39" t="s">
        <v>12</v>
      </c>
      <c r="K5" s="11" t="s">
        <v>12</v>
      </c>
    </row>
    <row r="6" s="20" customFormat="true" ht="14.25" hidden="false" customHeight="true" outlineLevel="0" collapsed="false">
      <c r="A6" s="31" t="s">
        <v>81</v>
      </c>
      <c r="B6" s="18" t="n">
        <v>4261479</v>
      </c>
      <c r="C6" s="18" t="n">
        <v>2545111</v>
      </c>
      <c r="D6" s="18" t="n">
        <v>561044</v>
      </c>
      <c r="E6" s="18" t="n">
        <v>1370725</v>
      </c>
      <c r="F6" s="18" t="n">
        <v>4347085</v>
      </c>
      <c r="G6" s="18" t="n">
        <v>965720</v>
      </c>
      <c r="H6" s="18" t="n">
        <v>9176838</v>
      </c>
      <c r="I6" s="18" t="n">
        <v>1087320</v>
      </c>
      <c r="J6" s="18" t="n">
        <v>912869</v>
      </c>
      <c r="K6" s="17" t="n">
        <v>25228191</v>
      </c>
    </row>
    <row r="7" s="20" customFormat="true" ht="14.25" hidden="false" customHeight="true" outlineLevel="0" collapsed="false">
      <c r="A7" s="31" t="s">
        <v>82</v>
      </c>
      <c r="B7" s="18" t="n">
        <v>162500</v>
      </c>
      <c r="C7" s="18" t="n">
        <v>154266</v>
      </c>
      <c r="D7" s="18" t="n">
        <v>29682</v>
      </c>
      <c r="E7" s="18" t="n">
        <v>85245</v>
      </c>
      <c r="F7" s="18" t="n">
        <v>160486</v>
      </c>
      <c r="G7" s="18" t="n">
        <v>94478</v>
      </c>
      <c r="H7" s="18" t="n">
        <v>174131</v>
      </c>
      <c r="I7" s="18" t="n">
        <v>80395</v>
      </c>
      <c r="J7" s="18" t="n">
        <v>89544</v>
      </c>
      <c r="K7" s="17" t="n">
        <v>1030727</v>
      </c>
    </row>
    <row r="8" s="20" customFormat="true" ht="14.25" hidden="false" customHeight="true" outlineLevel="0" collapsed="false">
      <c r="A8" s="31" t="s">
        <v>83</v>
      </c>
      <c r="B8" s="18" t="n">
        <v>283126</v>
      </c>
      <c r="C8" s="18" t="n">
        <v>8787</v>
      </c>
      <c r="D8" s="18" t="n">
        <v>3554</v>
      </c>
      <c r="E8" s="18" t="n">
        <v>2650</v>
      </c>
      <c r="F8" s="18" t="n">
        <v>4428</v>
      </c>
      <c r="G8" s="18" t="n">
        <v>2009</v>
      </c>
      <c r="H8" s="18" t="n">
        <v>349693</v>
      </c>
      <c r="I8" s="18" t="n">
        <v>18186</v>
      </c>
      <c r="J8" s="18" t="n">
        <v>595</v>
      </c>
      <c r="K8" s="17" t="n">
        <v>673028</v>
      </c>
    </row>
    <row r="9" s="20" customFormat="true" ht="14.25" hidden="false" customHeight="true" outlineLevel="0" collapsed="false">
      <c r="A9" s="31" t="s">
        <v>84</v>
      </c>
      <c r="B9" s="18" t="n">
        <v>498903</v>
      </c>
      <c r="C9" s="18" t="n">
        <v>139791</v>
      </c>
      <c r="D9" s="18" t="n">
        <v>30013</v>
      </c>
      <c r="E9" s="18" t="n">
        <v>85511</v>
      </c>
      <c r="F9" s="18" t="n">
        <v>723852</v>
      </c>
      <c r="G9" s="18" t="n">
        <v>57524</v>
      </c>
      <c r="H9" s="18" t="n">
        <v>3254602</v>
      </c>
      <c r="I9" s="18" t="n">
        <v>87195</v>
      </c>
      <c r="J9" s="18" t="n">
        <v>52708</v>
      </c>
      <c r="K9" s="17" t="n">
        <v>4930099</v>
      </c>
    </row>
    <row r="10" s="20" customFormat="true" ht="14.25" hidden="false" customHeight="true" outlineLevel="0" collapsed="false">
      <c r="A10" s="31" t="s">
        <v>85</v>
      </c>
      <c r="B10" s="40" t="n">
        <v>2504633</v>
      </c>
      <c r="C10" s="40" t="n">
        <v>1386511</v>
      </c>
      <c r="D10" s="40" t="n">
        <v>244757</v>
      </c>
      <c r="E10" s="40" t="n">
        <v>750399</v>
      </c>
      <c r="F10" s="40" t="n">
        <v>3612440</v>
      </c>
      <c r="G10" s="40" t="n">
        <v>811286</v>
      </c>
      <c r="H10" s="40" t="n">
        <v>9106323</v>
      </c>
      <c r="I10" s="40" t="n">
        <v>684755</v>
      </c>
      <c r="J10" s="40" t="n">
        <v>438952</v>
      </c>
      <c r="K10" s="41" t="n">
        <v>19540056</v>
      </c>
    </row>
    <row r="11" s="20" customFormat="true" ht="14.25" hidden="false" customHeight="true" outlineLevel="0" collapsed="false">
      <c r="A11" s="31" t="s">
        <v>86</v>
      </c>
      <c r="B11" s="18" t="n">
        <v>314192</v>
      </c>
      <c r="C11" s="18" t="n">
        <v>116648</v>
      </c>
      <c r="D11" s="18" t="n">
        <v>49169</v>
      </c>
      <c r="E11" s="18" t="n">
        <v>103601</v>
      </c>
      <c r="F11" s="18" t="n">
        <v>48688</v>
      </c>
      <c r="G11" s="18" t="n">
        <v>255303</v>
      </c>
      <c r="H11" s="18" t="n">
        <v>78896</v>
      </c>
      <c r="I11" s="18" t="n">
        <v>388608</v>
      </c>
      <c r="J11" s="18" t="n">
        <v>20883</v>
      </c>
      <c r="K11" s="17" t="n">
        <v>1375988</v>
      </c>
    </row>
    <row r="12" s="20" customFormat="true" ht="14.25" hidden="false" customHeight="true" outlineLevel="0" collapsed="false">
      <c r="A12" s="19" t="s">
        <v>87</v>
      </c>
      <c r="B12" s="18"/>
      <c r="C12" s="18"/>
      <c r="D12" s="18"/>
      <c r="E12" s="18"/>
      <c r="F12" s="18"/>
      <c r="G12" s="18"/>
      <c r="H12" s="18"/>
      <c r="I12" s="18"/>
      <c r="J12" s="18"/>
      <c r="K12" s="17"/>
    </row>
    <row r="13" customFormat="false" ht="14.25" hidden="false" customHeight="true" outlineLevel="0" collapsed="false">
      <c r="A13" s="31" t="s">
        <v>88</v>
      </c>
      <c r="B13" s="18" t="n">
        <v>6126</v>
      </c>
      <c r="C13" s="18" t="n">
        <v>3243</v>
      </c>
      <c r="D13" s="18" t="n">
        <v>425</v>
      </c>
      <c r="E13" s="18" t="n">
        <v>2083</v>
      </c>
      <c r="F13" s="18" t="n">
        <v>7537</v>
      </c>
      <c r="G13" s="18" t="n">
        <v>3306</v>
      </c>
      <c r="H13" s="18" t="n">
        <v>45590</v>
      </c>
      <c r="I13" s="18" t="n">
        <v>528</v>
      </c>
      <c r="J13" s="18" t="n">
        <v>3572</v>
      </c>
      <c r="K13" s="17" t="n">
        <v>72410</v>
      </c>
    </row>
    <row r="14" customFormat="false" ht="14.25" hidden="false" customHeight="true" outlineLevel="0" collapsed="false">
      <c r="A14" s="31" t="s">
        <v>89</v>
      </c>
      <c r="B14" s="18" t="n">
        <v>48928</v>
      </c>
      <c r="C14" s="18" t="n">
        <v>5968</v>
      </c>
      <c r="D14" s="18" t="n">
        <v>454</v>
      </c>
      <c r="E14" s="18" t="n">
        <v>3201</v>
      </c>
      <c r="F14" s="18" t="n">
        <v>6931</v>
      </c>
      <c r="G14" s="18" t="n">
        <v>1838</v>
      </c>
      <c r="H14" s="18" t="n">
        <v>3433</v>
      </c>
      <c r="I14" s="18" t="n">
        <v>1533</v>
      </c>
      <c r="J14" s="18" t="n">
        <v>5435</v>
      </c>
      <c r="K14" s="17" t="n">
        <v>77721</v>
      </c>
    </row>
    <row r="15" customFormat="false" ht="14.25" hidden="false" customHeight="true" outlineLevel="0" collapsed="false">
      <c r="A15" s="31" t="s">
        <v>90</v>
      </c>
      <c r="B15" s="18" t="n">
        <v>34135</v>
      </c>
      <c r="C15" s="18" t="n">
        <v>5950</v>
      </c>
      <c r="D15" s="18" t="n">
        <v>1964</v>
      </c>
      <c r="E15" s="18" t="n">
        <v>8318</v>
      </c>
      <c r="F15" s="18" t="n">
        <v>82834</v>
      </c>
      <c r="G15" s="18" t="n">
        <v>2684</v>
      </c>
      <c r="H15" s="18" t="n">
        <v>15989</v>
      </c>
      <c r="I15" s="18" t="n">
        <v>5035</v>
      </c>
      <c r="J15" s="18" t="n">
        <v>3048</v>
      </c>
      <c r="K15" s="17" t="n">
        <v>159957</v>
      </c>
    </row>
    <row r="16" customFormat="false" ht="14.25" hidden="false" customHeight="true" outlineLevel="0" collapsed="false">
      <c r="A16" s="31" t="s">
        <v>91</v>
      </c>
      <c r="B16" s="18" t="n">
        <v>1269377</v>
      </c>
      <c r="C16" s="18" t="n">
        <v>688778</v>
      </c>
      <c r="D16" s="18" t="n">
        <v>475</v>
      </c>
      <c r="E16" s="18" t="n">
        <v>14521</v>
      </c>
      <c r="F16" s="18" t="n">
        <v>39452</v>
      </c>
      <c r="G16" s="18" t="n">
        <v>3802</v>
      </c>
      <c r="H16" s="18" t="n">
        <v>194468</v>
      </c>
      <c r="I16" s="18" t="n">
        <v>2413</v>
      </c>
      <c r="J16" s="18" t="n">
        <v>11420</v>
      </c>
      <c r="K16" s="17" t="n">
        <v>2224706</v>
      </c>
    </row>
    <row r="17" customFormat="false" ht="14.25" hidden="false" customHeight="true" outlineLevel="0" collapsed="false">
      <c r="A17" s="31" t="s">
        <v>92</v>
      </c>
      <c r="B17" s="18" t="n">
        <v>40436</v>
      </c>
      <c r="C17" s="18" t="n">
        <v>19806</v>
      </c>
      <c r="D17" s="18" t="n">
        <v>4259</v>
      </c>
      <c r="E17" s="18" t="n">
        <v>37517</v>
      </c>
      <c r="F17" s="18" t="n">
        <v>126027</v>
      </c>
      <c r="G17" s="18" t="n">
        <v>15750</v>
      </c>
      <c r="H17" s="18" t="n">
        <v>59266</v>
      </c>
      <c r="I17" s="18" t="n">
        <v>13693</v>
      </c>
      <c r="J17" s="18" t="n">
        <v>11793</v>
      </c>
      <c r="K17" s="17" t="n">
        <v>328547</v>
      </c>
    </row>
    <row r="18" customFormat="false" ht="14.25" hidden="false" customHeight="true" outlineLevel="0" collapsed="false">
      <c r="A18" s="31" t="s">
        <v>93</v>
      </c>
      <c r="B18" s="18" t="n">
        <v>44280</v>
      </c>
      <c r="C18" s="18" t="n">
        <v>7791</v>
      </c>
      <c r="D18" s="18" t="n">
        <v>2147</v>
      </c>
      <c r="E18" s="18" t="n">
        <v>3069</v>
      </c>
      <c r="F18" s="18" t="n">
        <v>17479</v>
      </c>
      <c r="G18" s="18" t="n">
        <v>3102</v>
      </c>
      <c r="H18" s="18" t="n">
        <v>31519</v>
      </c>
      <c r="I18" s="18" t="n">
        <v>3094</v>
      </c>
      <c r="J18" s="18" t="n">
        <v>9380</v>
      </c>
      <c r="K18" s="17" t="n">
        <v>121861</v>
      </c>
    </row>
    <row r="19" customFormat="false" ht="14.25" hidden="false" customHeight="true" outlineLevel="0" collapsed="false">
      <c r="A19" s="31" t="s">
        <v>94</v>
      </c>
      <c r="B19" s="18" t="n">
        <v>27741</v>
      </c>
      <c r="C19" s="18" t="n">
        <v>751</v>
      </c>
      <c r="D19" s="18" t="n">
        <v>156</v>
      </c>
      <c r="E19" s="18" t="n">
        <v>1</v>
      </c>
      <c r="F19" s="18" t="n">
        <v>735</v>
      </c>
      <c r="G19" s="18" t="n">
        <v>0</v>
      </c>
      <c r="H19" s="18" t="n">
        <v>2293</v>
      </c>
      <c r="I19" s="18" t="n">
        <v>745</v>
      </c>
      <c r="J19" s="18" t="n">
        <v>285</v>
      </c>
      <c r="K19" s="17" t="n">
        <v>32707</v>
      </c>
    </row>
    <row r="20" customFormat="false" ht="14.25" hidden="false" customHeight="true" outlineLevel="0" collapsed="false">
      <c r="A20" s="31" t="s">
        <v>95</v>
      </c>
      <c r="B20" s="18" t="n">
        <v>36920</v>
      </c>
      <c r="C20" s="18" t="n">
        <v>5931</v>
      </c>
      <c r="D20" s="18" t="n">
        <v>3116</v>
      </c>
      <c r="E20" s="18" t="n">
        <v>17250</v>
      </c>
      <c r="F20" s="18" t="n">
        <v>22756</v>
      </c>
      <c r="G20" s="18" t="n">
        <v>5526</v>
      </c>
      <c r="H20" s="18" t="n">
        <v>20685</v>
      </c>
      <c r="I20" s="18" t="n">
        <v>3796</v>
      </c>
      <c r="J20" s="18" t="n">
        <v>3810</v>
      </c>
      <c r="K20" s="17" t="n">
        <v>119790</v>
      </c>
    </row>
    <row r="21" customFormat="false" ht="14.25" hidden="false" customHeight="true" outlineLevel="0" collapsed="false">
      <c r="A21" s="31" t="s">
        <v>96</v>
      </c>
      <c r="B21" s="18" t="n">
        <v>72825</v>
      </c>
      <c r="C21" s="18" t="n">
        <v>11672</v>
      </c>
      <c r="D21" s="18" t="n">
        <v>3334</v>
      </c>
      <c r="E21" s="18" t="n">
        <v>10051</v>
      </c>
      <c r="F21" s="18" t="n">
        <v>23943</v>
      </c>
      <c r="G21" s="18" t="n">
        <v>8506</v>
      </c>
      <c r="H21" s="18" t="n">
        <v>92067</v>
      </c>
      <c r="I21" s="18" t="n">
        <v>9296</v>
      </c>
      <c r="J21" s="18" t="n">
        <v>8333</v>
      </c>
      <c r="K21" s="17" t="n">
        <v>240027</v>
      </c>
    </row>
    <row r="22" customFormat="false" ht="14.25" hidden="false" customHeight="true" outlineLevel="0" collapsed="false">
      <c r="A22" s="31" t="s">
        <v>97</v>
      </c>
      <c r="B22" s="18" t="n">
        <v>103327</v>
      </c>
      <c r="C22" s="18" t="n">
        <v>5585</v>
      </c>
      <c r="D22" s="18" t="n">
        <v>283</v>
      </c>
      <c r="E22" s="18" t="n">
        <v>7017</v>
      </c>
      <c r="F22" s="18" t="n">
        <v>37633</v>
      </c>
      <c r="G22" s="18" t="n">
        <v>1356</v>
      </c>
      <c r="H22" s="18" t="n">
        <v>65003</v>
      </c>
      <c r="I22" s="18" t="n">
        <v>1629</v>
      </c>
      <c r="J22" s="18" t="n">
        <v>12220</v>
      </c>
      <c r="K22" s="17" t="n">
        <v>234053</v>
      </c>
    </row>
    <row r="23" customFormat="false" ht="14.25" hidden="false" customHeight="true" outlineLevel="0" collapsed="false">
      <c r="A23" s="31" t="s">
        <v>98</v>
      </c>
      <c r="B23" s="18" t="n">
        <v>33272</v>
      </c>
      <c r="C23" s="18" t="n">
        <v>6807</v>
      </c>
      <c r="D23" s="18" t="n">
        <v>1832</v>
      </c>
      <c r="E23" s="18" t="n">
        <v>8626</v>
      </c>
      <c r="F23" s="18" t="n">
        <v>4767</v>
      </c>
      <c r="G23" s="18" t="n">
        <v>5816</v>
      </c>
      <c r="H23" s="18" t="n">
        <v>73880</v>
      </c>
      <c r="I23" s="18" t="n">
        <v>7249</v>
      </c>
      <c r="J23" s="18" t="n">
        <v>18016</v>
      </c>
      <c r="K23" s="17" t="n">
        <v>160265</v>
      </c>
    </row>
    <row r="24" customFormat="false" ht="14.25" hidden="false" customHeight="true" outlineLevel="0" collapsed="false">
      <c r="A24" s="31" t="s">
        <v>99</v>
      </c>
      <c r="B24" s="18" t="n">
        <v>196712</v>
      </c>
      <c r="C24" s="18" t="n">
        <v>20302</v>
      </c>
      <c r="D24" s="18" t="n">
        <v>5393</v>
      </c>
      <c r="E24" s="18" t="n">
        <v>20281</v>
      </c>
      <c r="F24" s="18" t="n">
        <v>74099</v>
      </c>
      <c r="G24" s="18" t="n">
        <v>11990</v>
      </c>
      <c r="H24" s="18" t="n">
        <v>92148</v>
      </c>
      <c r="I24" s="18" t="n">
        <v>12313</v>
      </c>
      <c r="J24" s="18" t="n">
        <v>16353</v>
      </c>
      <c r="K24" s="17" t="n">
        <v>449591</v>
      </c>
    </row>
    <row r="25" customFormat="false" ht="14.25" hidden="false" customHeight="true" outlineLevel="0" collapsed="false">
      <c r="A25" s="31" t="s">
        <v>100</v>
      </c>
      <c r="B25" s="18" t="n">
        <v>48147</v>
      </c>
      <c r="C25" s="18" t="n">
        <v>2425</v>
      </c>
      <c r="D25" s="18" t="n">
        <v>739</v>
      </c>
      <c r="E25" s="18" t="n">
        <v>4593</v>
      </c>
      <c r="F25" s="18" t="n">
        <v>10536</v>
      </c>
      <c r="G25" s="18" t="n">
        <v>5263</v>
      </c>
      <c r="H25" s="18" t="n">
        <v>34021</v>
      </c>
      <c r="I25" s="18" t="n">
        <v>4058</v>
      </c>
      <c r="J25" s="18" t="n">
        <v>8324</v>
      </c>
      <c r="K25" s="17" t="n">
        <v>118106</v>
      </c>
    </row>
    <row r="26" customFormat="false" ht="14.25" hidden="false" customHeight="true" outlineLevel="0" collapsed="false">
      <c r="A26" s="31" t="s">
        <v>101</v>
      </c>
      <c r="B26" s="18" t="n">
        <v>18139</v>
      </c>
      <c r="C26" s="18" t="n">
        <v>2036</v>
      </c>
      <c r="D26" s="18" t="n">
        <v>4352</v>
      </c>
      <c r="E26" s="18" t="n">
        <v>4426</v>
      </c>
      <c r="F26" s="18" t="n">
        <v>24446</v>
      </c>
      <c r="G26" s="18" t="n">
        <v>572</v>
      </c>
      <c r="H26" s="18" t="n">
        <v>99746</v>
      </c>
      <c r="I26" s="18" t="n">
        <v>16160</v>
      </c>
      <c r="J26" s="18" t="n">
        <v>8629</v>
      </c>
      <c r="K26" s="17" t="n">
        <v>178506</v>
      </c>
    </row>
    <row r="27" customFormat="false" ht="14.25" hidden="false" customHeight="true" outlineLevel="0" collapsed="false">
      <c r="A27" s="31" t="s">
        <v>102</v>
      </c>
      <c r="B27" s="18" t="n">
        <v>52515</v>
      </c>
      <c r="C27" s="18" t="n">
        <v>5719</v>
      </c>
      <c r="D27" s="18" t="n">
        <v>2804</v>
      </c>
      <c r="E27" s="18" t="n">
        <v>8194</v>
      </c>
      <c r="F27" s="18" t="n">
        <v>24240</v>
      </c>
      <c r="G27" s="18" t="n">
        <v>5370</v>
      </c>
      <c r="H27" s="18" t="n">
        <v>8711</v>
      </c>
      <c r="I27" s="18" t="n">
        <v>5860</v>
      </c>
      <c r="J27" s="18" t="n">
        <v>12998</v>
      </c>
      <c r="K27" s="17" t="n">
        <v>126411</v>
      </c>
    </row>
    <row r="28" customFormat="false" ht="14.25" hidden="false" customHeight="true" outlineLevel="0" collapsed="false">
      <c r="A28" s="31" t="s">
        <v>103</v>
      </c>
      <c r="B28" s="18" t="n">
        <v>9132814</v>
      </c>
      <c r="C28" s="18" t="n">
        <v>3958822</v>
      </c>
      <c r="D28" s="18" t="n">
        <v>705629</v>
      </c>
      <c r="E28" s="18" t="n">
        <v>2297776</v>
      </c>
      <c r="F28" s="18" t="n">
        <v>8563384</v>
      </c>
      <c r="G28" s="18" t="n">
        <v>2327525</v>
      </c>
      <c r="H28" s="18" t="n">
        <v>28155222</v>
      </c>
      <c r="I28" s="18" t="n">
        <v>1796881</v>
      </c>
      <c r="J28" s="18" t="n">
        <v>1916852</v>
      </c>
      <c r="K28" s="17" t="n">
        <v>58854905</v>
      </c>
    </row>
    <row r="29" customFormat="false" ht="14.25" hidden="false" customHeight="true" outlineLevel="0" collapsed="false">
      <c r="A29" s="31" t="s">
        <v>104</v>
      </c>
      <c r="B29" s="18" t="n">
        <v>3014307</v>
      </c>
      <c r="C29" s="18" t="n">
        <v>1684128</v>
      </c>
      <c r="D29" s="18" t="n">
        <v>360768</v>
      </c>
      <c r="E29" s="18" t="n">
        <v>1025405</v>
      </c>
      <c r="F29" s="18" t="n">
        <v>5673489</v>
      </c>
      <c r="G29" s="18" t="n">
        <v>886970</v>
      </c>
      <c r="H29" s="18" t="n">
        <v>9534389</v>
      </c>
      <c r="I29" s="18" t="n">
        <v>993307</v>
      </c>
      <c r="J29" s="18" t="n">
        <v>1038771</v>
      </c>
      <c r="K29" s="17" t="n">
        <v>24211534</v>
      </c>
    </row>
    <row r="30" customFormat="false" ht="14.25" hidden="false" customHeight="true" outlineLevel="0" collapsed="false">
      <c r="A30" s="42" t="s">
        <v>105</v>
      </c>
      <c r="B30" s="32" t="n">
        <v>22204834</v>
      </c>
      <c r="C30" s="32" t="n">
        <v>10786828</v>
      </c>
      <c r="D30" s="32" t="n">
        <v>2016349</v>
      </c>
      <c r="E30" s="32" t="n">
        <v>5870460</v>
      </c>
      <c r="F30" s="32" t="n">
        <v>23637267</v>
      </c>
      <c r="G30" s="32" t="n">
        <v>5475696</v>
      </c>
      <c r="H30" s="32" t="n">
        <v>60668913</v>
      </c>
      <c r="I30" s="32" t="n">
        <v>5224049</v>
      </c>
      <c r="J30" s="32" t="n">
        <v>4604790</v>
      </c>
      <c r="K30" s="24" t="n">
        <v>140489186</v>
      </c>
    </row>
    <row r="31" customFormat="false" ht="12" hidden="false" customHeight="true" outlineLevel="0" collapsed="false">
      <c r="A31" s="43" t="s">
        <v>45</v>
      </c>
      <c r="B31" s="28"/>
      <c r="C31" s="28"/>
      <c r="D31" s="3"/>
      <c r="E31" s="3"/>
      <c r="F31" s="3"/>
      <c r="G31" s="3"/>
      <c r="H31" s="35"/>
      <c r="I31" s="3"/>
      <c r="J31" s="20"/>
      <c r="K31" s="20"/>
    </row>
    <row r="32" customFormat="false" ht="12" hidden="false" customHeight="true" outlineLevel="0" collapsed="false">
      <c r="A32" s="43"/>
      <c r="B32" s="28"/>
      <c r="C32" s="28"/>
      <c r="D32" s="3"/>
      <c r="E32" s="3"/>
      <c r="F32" s="3"/>
      <c r="G32" s="3"/>
      <c r="H32" s="35"/>
      <c r="I32" s="3"/>
      <c r="J32" s="20"/>
      <c r="K32" s="20"/>
    </row>
    <row r="33" s="20" customFormat="true" ht="12" hidden="false" customHeight="true" outlineLevel="0" collapsed="false">
      <c r="A33" s="34" t="s">
        <v>106</v>
      </c>
      <c r="B33" s="34"/>
      <c r="C33" s="34"/>
      <c r="D33" s="34"/>
      <c r="E33" s="34"/>
      <c r="F33" s="34"/>
      <c r="G33" s="3"/>
      <c r="H33" s="35"/>
      <c r="I33" s="3"/>
    </row>
    <row r="34" s="20" customFormat="true" ht="12" hidden="false" customHeight="true" outlineLevel="0" collapsed="false">
      <c r="A34" s="4"/>
      <c r="B34" s="28"/>
      <c r="C34" s="28"/>
      <c r="D34" s="3"/>
      <c r="E34" s="3"/>
      <c r="F34" s="3"/>
      <c r="G34" s="3"/>
      <c r="H34" s="35"/>
      <c r="I34" s="3"/>
    </row>
    <row r="35" s="20" customFormat="true" ht="14.25" hidden="false" customHeight="true" outlineLevel="0" collapsed="false">
      <c r="A35" s="36" t="s">
        <v>107</v>
      </c>
      <c r="B35" s="37" t="s">
        <v>2</v>
      </c>
      <c r="C35" s="37" t="s">
        <v>3</v>
      </c>
      <c r="D35" s="37" t="s">
        <v>4</v>
      </c>
      <c r="E35" s="37" t="s">
        <v>5</v>
      </c>
      <c r="F35" s="37" t="s">
        <v>80</v>
      </c>
      <c r="G35" s="37" t="s">
        <v>7</v>
      </c>
      <c r="H35" s="37" t="s">
        <v>8</v>
      </c>
      <c r="I35" s="37" t="s">
        <v>9</v>
      </c>
      <c r="J35" s="37" t="s">
        <v>10</v>
      </c>
      <c r="K35" s="38" t="s">
        <v>11</v>
      </c>
    </row>
    <row r="36" s="20" customFormat="true" ht="14.25" hidden="false" customHeight="true" outlineLevel="0" collapsed="false">
      <c r="A36" s="36"/>
      <c r="B36" s="39" t="s">
        <v>12</v>
      </c>
      <c r="C36" s="39" t="s">
        <v>12</v>
      </c>
      <c r="D36" s="39" t="s">
        <v>12</v>
      </c>
      <c r="E36" s="39" t="s">
        <v>12</v>
      </c>
      <c r="F36" s="39" t="s">
        <v>12</v>
      </c>
      <c r="G36" s="39" t="s">
        <v>12</v>
      </c>
      <c r="H36" s="39" t="s">
        <v>12</v>
      </c>
      <c r="I36" s="39" t="s">
        <v>12</v>
      </c>
      <c r="J36" s="39" t="s">
        <v>12</v>
      </c>
      <c r="K36" s="11" t="s">
        <v>12</v>
      </c>
    </row>
    <row r="37" s="20" customFormat="true" ht="14.25" hidden="false" customHeight="true" outlineLevel="0" collapsed="false">
      <c r="A37" s="19" t="s">
        <v>108</v>
      </c>
      <c r="B37" s="18"/>
      <c r="C37" s="18"/>
      <c r="D37" s="18"/>
      <c r="E37" s="18"/>
      <c r="F37" s="18"/>
      <c r="G37" s="18"/>
      <c r="H37" s="18"/>
      <c r="I37" s="18"/>
      <c r="J37" s="18"/>
      <c r="K37" s="17"/>
    </row>
    <row r="38" s="20" customFormat="true" ht="14.25" hidden="false" customHeight="true" outlineLevel="0" collapsed="false">
      <c r="A38" s="31" t="s">
        <v>21</v>
      </c>
      <c r="B38" s="18" t="n">
        <v>50860</v>
      </c>
      <c r="C38" s="18" t="n">
        <v>13711</v>
      </c>
      <c r="D38" s="18" t="n">
        <v>0</v>
      </c>
      <c r="E38" s="18" t="n">
        <v>1699</v>
      </c>
      <c r="F38" s="18" t="n">
        <v>12257</v>
      </c>
      <c r="G38" s="18" t="n">
        <v>3359</v>
      </c>
      <c r="H38" s="18" t="n">
        <v>900</v>
      </c>
      <c r="I38" s="18" t="n">
        <v>20637</v>
      </c>
      <c r="J38" s="18" t="n">
        <v>8287</v>
      </c>
      <c r="K38" s="17" t="n">
        <v>111710</v>
      </c>
    </row>
    <row r="39" s="20" customFormat="true" ht="14.25" hidden="false" customHeight="true" outlineLevel="0" collapsed="false">
      <c r="A39" s="31" t="s">
        <v>22</v>
      </c>
      <c r="B39" s="18" t="n">
        <v>572452</v>
      </c>
      <c r="C39" s="18" t="n">
        <v>103050</v>
      </c>
      <c r="D39" s="18" t="n">
        <v>2515</v>
      </c>
      <c r="E39" s="18" t="n">
        <v>20745</v>
      </c>
      <c r="F39" s="18" t="n">
        <v>5983</v>
      </c>
      <c r="G39" s="18" t="n">
        <v>3765</v>
      </c>
      <c r="H39" s="18" t="n">
        <v>581</v>
      </c>
      <c r="I39" s="18" t="n">
        <v>1691</v>
      </c>
      <c r="J39" s="18" t="n">
        <v>0</v>
      </c>
      <c r="K39" s="17" t="n">
        <v>710782</v>
      </c>
    </row>
    <row r="40" s="20" customFormat="true" ht="14.25" hidden="false" customHeight="true" outlineLevel="0" collapsed="false">
      <c r="A40" s="31" t="s">
        <v>23</v>
      </c>
      <c r="B40" s="18" t="n">
        <v>29372</v>
      </c>
      <c r="C40" s="18" t="n">
        <v>0</v>
      </c>
      <c r="D40" s="18" t="n">
        <v>0</v>
      </c>
      <c r="E40" s="18" t="n">
        <v>1169</v>
      </c>
      <c r="F40" s="18" t="n">
        <v>0</v>
      </c>
      <c r="G40" s="18" t="n">
        <v>0</v>
      </c>
      <c r="H40" s="18" t="n">
        <v>0</v>
      </c>
      <c r="I40" s="18" t="n">
        <v>1293</v>
      </c>
      <c r="J40" s="18" t="n">
        <v>206</v>
      </c>
      <c r="K40" s="17" t="n">
        <v>32040</v>
      </c>
    </row>
    <row r="41" s="20" customFormat="true" ht="14.25" hidden="false" customHeight="true" outlineLevel="0" collapsed="false">
      <c r="A41" s="31" t="s">
        <v>109</v>
      </c>
      <c r="B41" s="18" t="n">
        <v>2707529</v>
      </c>
      <c r="C41" s="18" t="n">
        <v>887295</v>
      </c>
      <c r="D41" s="18" t="n">
        <v>207418</v>
      </c>
      <c r="E41" s="18" t="n">
        <v>652910</v>
      </c>
      <c r="F41" s="18" t="n">
        <v>3993658</v>
      </c>
      <c r="G41" s="18" t="n">
        <v>419964</v>
      </c>
      <c r="H41" s="18" t="n">
        <v>7580345</v>
      </c>
      <c r="I41" s="18" t="n">
        <v>520295</v>
      </c>
      <c r="J41" s="18" t="n">
        <v>310209</v>
      </c>
      <c r="K41" s="17" t="n">
        <v>17279623</v>
      </c>
    </row>
    <row r="42" s="20" customFormat="true" ht="14.25" hidden="false" customHeight="true" outlineLevel="0" collapsed="false">
      <c r="A42" s="19" t="s">
        <v>110</v>
      </c>
      <c r="B42" s="18"/>
      <c r="C42" s="18"/>
      <c r="D42" s="18"/>
      <c r="E42" s="18"/>
      <c r="F42" s="18"/>
      <c r="G42" s="18"/>
      <c r="H42" s="18"/>
      <c r="I42" s="18"/>
      <c r="J42" s="18"/>
      <c r="K42" s="17"/>
    </row>
    <row r="43" s="20" customFormat="true" ht="14.25" hidden="false" customHeight="true" outlineLevel="0" collapsed="false">
      <c r="A43" s="31" t="s">
        <v>111</v>
      </c>
      <c r="B43" s="18" t="n">
        <v>527287</v>
      </c>
      <c r="C43" s="18" t="n">
        <v>237191</v>
      </c>
      <c r="D43" s="18" t="n">
        <v>31597</v>
      </c>
      <c r="E43" s="18" t="n">
        <v>82946</v>
      </c>
      <c r="F43" s="18" t="n">
        <v>739728</v>
      </c>
      <c r="G43" s="18" t="n">
        <v>116628</v>
      </c>
      <c r="H43" s="18" t="n">
        <v>1202566</v>
      </c>
      <c r="I43" s="18" t="n">
        <v>288042</v>
      </c>
      <c r="J43" s="18" t="n">
        <v>125557</v>
      </c>
      <c r="K43" s="17" t="n">
        <v>3351542</v>
      </c>
    </row>
    <row r="44" s="20" customFormat="true" ht="14.25" hidden="false" customHeight="true" outlineLevel="0" collapsed="false">
      <c r="A44" s="31" t="s">
        <v>112</v>
      </c>
      <c r="B44" s="18" t="n">
        <v>912247</v>
      </c>
      <c r="C44" s="18" t="n">
        <v>251648</v>
      </c>
      <c r="D44" s="18" t="n">
        <v>73814</v>
      </c>
      <c r="E44" s="18" t="n">
        <v>114324</v>
      </c>
      <c r="F44" s="18" t="n">
        <v>81691</v>
      </c>
      <c r="G44" s="18" t="n">
        <v>129591</v>
      </c>
      <c r="H44" s="18" t="n">
        <v>3069596</v>
      </c>
      <c r="I44" s="18" t="n">
        <v>130963</v>
      </c>
      <c r="J44" s="18" t="n">
        <v>80452</v>
      </c>
      <c r="K44" s="17" t="n">
        <v>4844326</v>
      </c>
    </row>
    <row r="45" s="20" customFormat="true" ht="14.25" hidden="false" customHeight="true" outlineLevel="0" collapsed="false">
      <c r="A45" s="19" t="s">
        <v>113</v>
      </c>
      <c r="B45" s="18"/>
      <c r="C45" s="18"/>
      <c r="D45" s="18"/>
      <c r="E45" s="18"/>
      <c r="F45" s="18"/>
      <c r="G45" s="18"/>
      <c r="H45" s="18"/>
      <c r="I45" s="18"/>
      <c r="J45" s="18"/>
      <c r="K45" s="17"/>
    </row>
    <row r="46" s="20" customFormat="true" ht="14.25" hidden="false" customHeight="true" outlineLevel="0" collapsed="false">
      <c r="A46" s="31" t="s">
        <v>114</v>
      </c>
      <c r="B46" s="40" t="n">
        <v>5504372</v>
      </c>
      <c r="C46" s="40" t="n">
        <v>2319661</v>
      </c>
      <c r="D46" s="40" t="n">
        <v>548358</v>
      </c>
      <c r="E46" s="40" t="n">
        <v>1190866</v>
      </c>
      <c r="F46" s="40" t="n">
        <v>6370436</v>
      </c>
      <c r="G46" s="40" t="n">
        <v>1203229</v>
      </c>
      <c r="H46" s="40" t="n">
        <v>15467855</v>
      </c>
      <c r="I46" s="40" t="n">
        <v>1044075</v>
      </c>
      <c r="J46" s="40" t="n">
        <v>891001</v>
      </c>
      <c r="K46" s="41" t="n">
        <v>34539853</v>
      </c>
    </row>
    <row r="47" s="20" customFormat="true" ht="14.25" hidden="false" customHeight="true" outlineLevel="0" collapsed="false">
      <c r="A47" s="19" t="s">
        <v>115</v>
      </c>
      <c r="B47" s="18"/>
      <c r="C47" s="18"/>
      <c r="D47" s="18"/>
      <c r="E47" s="18"/>
      <c r="F47" s="18"/>
      <c r="G47" s="18"/>
      <c r="H47" s="18"/>
      <c r="I47" s="18"/>
      <c r="J47" s="18"/>
      <c r="K47" s="17"/>
    </row>
    <row r="48" s="20" customFormat="true" ht="14.25" hidden="false" customHeight="true" outlineLevel="0" collapsed="false">
      <c r="A48" s="31" t="s">
        <v>116</v>
      </c>
      <c r="B48" s="18" t="n">
        <v>386707</v>
      </c>
      <c r="C48" s="18" t="n">
        <v>240327</v>
      </c>
      <c r="D48" s="18" t="n">
        <v>21252</v>
      </c>
      <c r="E48" s="18" t="n">
        <v>60887</v>
      </c>
      <c r="F48" s="18" t="n">
        <v>239574</v>
      </c>
      <c r="G48" s="18" t="n">
        <v>85257</v>
      </c>
      <c r="H48" s="18" t="n">
        <v>1499288</v>
      </c>
      <c r="I48" s="18" t="n">
        <v>103051</v>
      </c>
      <c r="J48" s="18" t="n">
        <v>74827</v>
      </c>
      <c r="K48" s="17" t="n">
        <v>2711170</v>
      </c>
    </row>
    <row r="49" s="20" customFormat="true" ht="14.25" hidden="false" customHeight="true" outlineLevel="0" collapsed="false">
      <c r="A49" s="31" t="s">
        <v>117</v>
      </c>
      <c r="B49" s="18" t="n">
        <v>154601</v>
      </c>
      <c r="C49" s="18" t="n">
        <v>82018</v>
      </c>
      <c r="D49" s="18" t="n">
        <v>40329</v>
      </c>
      <c r="E49" s="18" t="n">
        <v>99878</v>
      </c>
      <c r="F49" s="18" t="n">
        <v>101622</v>
      </c>
      <c r="G49" s="18" t="n">
        <v>68847</v>
      </c>
      <c r="H49" s="18" t="n">
        <v>1045351</v>
      </c>
      <c r="I49" s="18" t="n">
        <v>72156</v>
      </c>
      <c r="J49" s="18" t="n">
        <v>38079</v>
      </c>
      <c r="K49" s="17" t="n">
        <v>1702881</v>
      </c>
    </row>
    <row r="50" s="20" customFormat="true" ht="14.25" hidden="false" customHeight="true" outlineLevel="0" collapsed="false">
      <c r="A50" s="31" t="s">
        <v>118</v>
      </c>
      <c r="B50" s="18" t="n">
        <v>249878</v>
      </c>
      <c r="C50" s="18" t="n">
        <v>34443</v>
      </c>
      <c r="D50" s="18" t="n">
        <v>6261</v>
      </c>
      <c r="E50" s="18" t="n">
        <v>9056</v>
      </c>
      <c r="F50" s="18" t="n">
        <v>138200</v>
      </c>
      <c r="G50" s="18" t="n">
        <v>19550</v>
      </c>
      <c r="H50" s="18" t="n">
        <v>122663</v>
      </c>
      <c r="I50" s="18" t="n">
        <v>28078</v>
      </c>
      <c r="J50" s="18" t="n">
        <v>14255</v>
      </c>
      <c r="K50" s="17" t="n">
        <v>622384</v>
      </c>
    </row>
    <row r="51" s="20" customFormat="true" ht="14.25" hidden="false" customHeight="true" outlineLevel="0" collapsed="false">
      <c r="A51" s="31" t="s">
        <v>119</v>
      </c>
      <c r="B51" s="18" t="n">
        <v>206852</v>
      </c>
      <c r="C51" s="18" t="n">
        <v>20098</v>
      </c>
      <c r="D51" s="18" t="n">
        <v>2815</v>
      </c>
      <c r="E51" s="18" t="n">
        <v>290</v>
      </c>
      <c r="F51" s="18" t="n">
        <v>26817</v>
      </c>
      <c r="G51" s="18" t="n">
        <v>9862</v>
      </c>
      <c r="H51" s="18" t="n">
        <v>255713</v>
      </c>
      <c r="I51" s="18" t="n">
        <v>16643</v>
      </c>
      <c r="J51" s="18" t="n">
        <v>16498</v>
      </c>
      <c r="K51" s="17" t="n">
        <v>555588</v>
      </c>
    </row>
    <row r="52" s="20" customFormat="true" ht="14.25" hidden="false" customHeight="true" outlineLevel="0" collapsed="false">
      <c r="A52" s="31" t="s">
        <v>120</v>
      </c>
      <c r="B52" s="18" t="n">
        <v>240789</v>
      </c>
      <c r="C52" s="18" t="n">
        <v>25316</v>
      </c>
      <c r="D52" s="18" t="n">
        <v>25010</v>
      </c>
      <c r="E52" s="18" t="n">
        <v>32078</v>
      </c>
      <c r="F52" s="18" t="n">
        <v>171589</v>
      </c>
      <c r="G52" s="18" t="n">
        <v>17607</v>
      </c>
      <c r="H52" s="18" t="n">
        <v>155680</v>
      </c>
      <c r="I52" s="18" t="n">
        <v>12188</v>
      </c>
      <c r="J52" s="18" t="n">
        <v>10345</v>
      </c>
      <c r="K52" s="17" t="n">
        <v>690602</v>
      </c>
    </row>
    <row r="53" s="20" customFormat="true" ht="14.25" hidden="false" customHeight="true" outlineLevel="0" collapsed="false">
      <c r="A53" s="31" t="s">
        <v>121</v>
      </c>
      <c r="B53" s="18" t="n">
        <v>25029</v>
      </c>
      <c r="C53" s="18" t="n">
        <v>60</v>
      </c>
      <c r="D53" s="18" t="n">
        <v>11</v>
      </c>
      <c r="E53" s="18" t="n">
        <v>5</v>
      </c>
      <c r="F53" s="18" t="n">
        <v>4410</v>
      </c>
      <c r="G53" s="18" t="n">
        <v>0</v>
      </c>
      <c r="H53" s="18" t="n">
        <v>31550</v>
      </c>
      <c r="I53" s="18" t="n">
        <v>1400</v>
      </c>
      <c r="J53" s="18" t="n">
        <v>1410</v>
      </c>
      <c r="K53" s="17" t="n">
        <v>63875</v>
      </c>
    </row>
    <row r="54" s="20" customFormat="true" ht="14.25" hidden="false" customHeight="true" outlineLevel="0" collapsed="false">
      <c r="A54" s="19" t="s">
        <v>122</v>
      </c>
      <c r="B54" s="18"/>
      <c r="C54" s="18"/>
      <c r="D54" s="18"/>
      <c r="E54" s="18"/>
      <c r="F54" s="18"/>
      <c r="G54" s="18"/>
      <c r="H54" s="18"/>
      <c r="I54" s="18"/>
      <c r="J54" s="18"/>
      <c r="K54" s="17"/>
    </row>
    <row r="55" s="20" customFormat="true" ht="14.25" hidden="false" customHeight="true" outlineLevel="0" collapsed="false">
      <c r="A55" s="31" t="s">
        <v>21</v>
      </c>
      <c r="B55" s="18" t="n">
        <v>280756</v>
      </c>
      <c r="C55" s="18" t="n">
        <v>302282</v>
      </c>
      <c r="D55" s="18" t="n">
        <v>61763</v>
      </c>
      <c r="E55" s="18" t="n">
        <v>39584</v>
      </c>
      <c r="F55" s="18" t="n">
        <v>656800</v>
      </c>
      <c r="G55" s="18" t="n">
        <v>28274</v>
      </c>
      <c r="H55" s="18" t="n">
        <v>1258216</v>
      </c>
      <c r="I55" s="18" t="n">
        <v>108452</v>
      </c>
      <c r="J55" s="18" t="n">
        <v>21763</v>
      </c>
      <c r="K55" s="17" t="n">
        <v>2757890</v>
      </c>
    </row>
    <row r="56" s="20" customFormat="true" ht="14.25" hidden="false" customHeight="true" outlineLevel="0" collapsed="false">
      <c r="A56" s="31" t="s">
        <v>22</v>
      </c>
      <c r="B56" s="18" t="n">
        <v>359843</v>
      </c>
      <c r="C56" s="18" t="n">
        <v>201973</v>
      </c>
      <c r="D56" s="18" t="n">
        <v>317</v>
      </c>
      <c r="E56" s="18" t="n">
        <v>22372</v>
      </c>
      <c r="F56" s="18" t="n">
        <v>160961</v>
      </c>
      <c r="G56" s="18" t="n">
        <v>8087</v>
      </c>
      <c r="H56" s="18" t="n">
        <v>1014764</v>
      </c>
      <c r="I56" s="18" t="n">
        <v>6204</v>
      </c>
      <c r="J56" s="18" t="n">
        <v>4550</v>
      </c>
      <c r="K56" s="17" t="n">
        <v>1779071</v>
      </c>
    </row>
    <row r="57" s="20" customFormat="true" ht="14.25" hidden="false" customHeight="true" outlineLevel="0" collapsed="false">
      <c r="A57" s="31" t="s">
        <v>123</v>
      </c>
      <c r="B57" s="18" t="n">
        <v>20928</v>
      </c>
      <c r="C57" s="18" t="n">
        <v>11795</v>
      </c>
      <c r="D57" s="18" t="n">
        <v>0</v>
      </c>
      <c r="E57" s="18" t="n">
        <v>13316</v>
      </c>
      <c r="F57" s="18" t="n">
        <v>23209</v>
      </c>
      <c r="G57" s="18" t="n">
        <v>0</v>
      </c>
      <c r="H57" s="18" t="n">
        <v>38809</v>
      </c>
      <c r="I57" s="18" t="n">
        <v>2657</v>
      </c>
      <c r="J57" s="18" t="n">
        <v>797</v>
      </c>
      <c r="K57" s="17" t="n">
        <v>111511</v>
      </c>
    </row>
    <row r="58" s="20" customFormat="true" ht="14.25" hidden="false" customHeight="true" outlineLevel="0" collapsed="false">
      <c r="A58" s="31" t="s">
        <v>57</v>
      </c>
      <c r="B58" s="18" t="n">
        <v>19913</v>
      </c>
      <c r="C58" s="18" t="n">
        <v>3313</v>
      </c>
      <c r="D58" s="18" t="n">
        <v>48</v>
      </c>
      <c r="E58" s="18" t="n">
        <v>1279</v>
      </c>
      <c r="F58" s="18" t="n">
        <v>15758</v>
      </c>
      <c r="G58" s="18" t="n">
        <v>5022</v>
      </c>
      <c r="H58" s="18" t="n">
        <v>365861</v>
      </c>
      <c r="I58" s="18" t="n">
        <v>4985</v>
      </c>
      <c r="J58" s="18" t="n">
        <v>39187</v>
      </c>
      <c r="K58" s="17" t="n">
        <v>455366</v>
      </c>
    </row>
    <row r="59" s="20" customFormat="true" ht="14.25" hidden="false" customHeight="true" outlineLevel="0" collapsed="false">
      <c r="A59" s="19" t="s">
        <v>124</v>
      </c>
      <c r="B59" s="18"/>
      <c r="C59" s="18"/>
      <c r="D59" s="18"/>
      <c r="E59" s="18"/>
      <c r="F59" s="18"/>
      <c r="G59" s="18"/>
      <c r="H59" s="18"/>
      <c r="I59" s="18"/>
      <c r="J59" s="18"/>
      <c r="K59" s="17"/>
    </row>
    <row r="60" customFormat="false" ht="14.25" hidden="false" customHeight="true" outlineLevel="0" collapsed="false">
      <c r="A60" s="31" t="s">
        <v>21</v>
      </c>
      <c r="B60" s="18" t="n">
        <v>636639</v>
      </c>
      <c r="C60" s="18" t="n">
        <v>1726801</v>
      </c>
      <c r="D60" s="18" t="n">
        <v>176011</v>
      </c>
      <c r="E60" s="18" t="n">
        <v>903504</v>
      </c>
      <c r="F60" s="18" t="n">
        <v>1387338</v>
      </c>
      <c r="G60" s="18" t="n">
        <v>980220</v>
      </c>
      <c r="H60" s="18" t="n">
        <v>2164646</v>
      </c>
      <c r="I60" s="18" t="n">
        <v>584188</v>
      </c>
      <c r="J60" s="18" t="n">
        <v>1543441</v>
      </c>
      <c r="K60" s="17" t="n">
        <v>10102788</v>
      </c>
    </row>
    <row r="61" customFormat="false" ht="14.25" hidden="false" customHeight="true" outlineLevel="0" collapsed="false">
      <c r="A61" s="31" t="s">
        <v>22</v>
      </c>
      <c r="B61" s="18" t="n">
        <v>314262</v>
      </c>
      <c r="C61" s="18" t="n">
        <v>98867</v>
      </c>
      <c r="D61" s="18" t="n">
        <v>7636</v>
      </c>
      <c r="E61" s="18" t="n">
        <v>41182</v>
      </c>
      <c r="F61" s="18" t="n">
        <v>433429</v>
      </c>
      <c r="G61" s="18" t="n">
        <v>56654</v>
      </c>
      <c r="H61" s="18" t="n">
        <v>267412</v>
      </c>
      <c r="I61" s="18" t="n">
        <v>10145</v>
      </c>
      <c r="J61" s="18" t="n">
        <v>83022</v>
      </c>
      <c r="K61" s="17" t="n">
        <v>1312609</v>
      </c>
    </row>
    <row r="62" customFormat="false" ht="14.25" hidden="false" customHeight="true" outlineLevel="0" collapsed="false">
      <c r="A62" s="31" t="s">
        <v>123</v>
      </c>
      <c r="B62" s="18" t="n">
        <v>5448</v>
      </c>
      <c r="C62" s="18" t="n">
        <v>2571</v>
      </c>
      <c r="D62" s="18" t="n">
        <v>3660</v>
      </c>
      <c r="E62" s="18" t="n">
        <v>2697</v>
      </c>
      <c r="F62" s="18" t="n">
        <v>18354</v>
      </c>
      <c r="G62" s="18" t="n">
        <v>8075</v>
      </c>
      <c r="H62" s="18" t="n">
        <v>5636</v>
      </c>
      <c r="I62" s="18" t="n">
        <v>71163</v>
      </c>
      <c r="J62" s="18" t="n">
        <v>4953</v>
      </c>
      <c r="K62" s="17" t="n">
        <v>122557</v>
      </c>
    </row>
    <row r="63" customFormat="false" ht="14.25" hidden="false" customHeight="true" outlineLevel="0" collapsed="false">
      <c r="A63" s="31" t="s">
        <v>57</v>
      </c>
      <c r="B63" s="18" t="n">
        <v>156846</v>
      </c>
      <c r="C63" s="18" t="n">
        <v>181974</v>
      </c>
      <c r="D63" s="18" t="n">
        <v>23213</v>
      </c>
      <c r="E63" s="18" t="n">
        <v>3013</v>
      </c>
      <c r="F63" s="18" t="n">
        <v>76719</v>
      </c>
      <c r="G63" s="18" t="n">
        <v>120572</v>
      </c>
      <c r="H63" s="18" t="n">
        <v>140339</v>
      </c>
      <c r="I63" s="18" t="n">
        <v>96114</v>
      </c>
      <c r="J63" s="18" t="n">
        <v>72352</v>
      </c>
      <c r="K63" s="17" t="n">
        <v>871142</v>
      </c>
    </row>
    <row r="64" s="20" customFormat="true" ht="14.25" hidden="false" customHeight="true" outlineLevel="0" collapsed="false">
      <c r="A64" s="31" t="s">
        <v>125</v>
      </c>
      <c r="B64" s="18" t="n">
        <v>6550212</v>
      </c>
      <c r="C64" s="18" t="n">
        <v>2626063</v>
      </c>
      <c r="D64" s="18" t="n">
        <v>520710</v>
      </c>
      <c r="E64" s="18" t="n">
        <v>1660736</v>
      </c>
      <c r="F64" s="18" t="n">
        <v>5043432</v>
      </c>
      <c r="G64" s="18" t="n">
        <v>1338232</v>
      </c>
      <c r="H64" s="18" t="n">
        <v>18384695</v>
      </c>
      <c r="I64" s="18" t="n">
        <v>1350074</v>
      </c>
      <c r="J64" s="18" t="n">
        <v>877800</v>
      </c>
      <c r="K64" s="17" t="n">
        <v>38351954</v>
      </c>
    </row>
    <row r="65" s="20" customFormat="true" ht="14.25" hidden="false" customHeight="true" outlineLevel="0" collapsed="false">
      <c r="A65" s="31" t="s">
        <v>126</v>
      </c>
      <c r="B65" s="18" t="n">
        <v>2292012</v>
      </c>
      <c r="C65" s="18" t="n">
        <v>1416371</v>
      </c>
      <c r="D65" s="18" t="n">
        <v>263611</v>
      </c>
      <c r="E65" s="18" t="n">
        <v>915924</v>
      </c>
      <c r="F65" s="18" t="n">
        <v>3935302</v>
      </c>
      <c r="G65" s="18" t="n">
        <v>852901</v>
      </c>
      <c r="H65" s="18" t="n">
        <v>6596447</v>
      </c>
      <c r="I65" s="18" t="n">
        <v>749555</v>
      </c>
      <c r="J65" s="18" t="n">
        <v>385799</v>
      </c>
      <c r="K65" s="17" t="n">
        <v>17407922</v>
      </c>
    </row>
    <row r="66" s="20" customFormat="true" ht="15.75" hidden="false" customHeight="true" outlineLevel="0" collapsed="false">
      <c r="A66" s="42" t="s">
        <v>127</v>
      </c>
      <c r="B66" s="32" t="n">
        <v>22204834</v>
      </c>
      <c r="C66" s="32" t="n">
        <v>10786828</v>
      </c>
      <c r="D66" s="32" t="n">
        <v>2016349</v>
      </c>
      <c r="E66" s="32" t="n">
        <v>5870460</v>
      </c>
      <c r="F66" s="32" t="n">
        <v>23637267</v>
      </c>
      <c r="G66" s="32" t="n">
        <v>5475696</v>
      </c>
      <c r="H66" s="32" t="n">
        <v>60668913</v>
      </c>
      <c r="I66" s="32" t="n">
        <v>5224049</v>
      </c>
      <c r="J66" s="32" t="n">
        <v>4604790</v>
      </c>
      <c r="K66" s="24" t="n">
        <v>140489186</v>
      </c>
    </row>
    <row r="67" customFormat="false" ht="12" hidden="false" customHeight="true" outlineLevel="0" collapsed="false">
      <c r="A67" s="43" t="s">
        <v>4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4">
    <mergeCell ref="A2:F2"/>
    <mergeCell ref="A4:A5"/>
    <mergeCell ref="A33:F33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6" min="2" style="1" width="12.99"/>
    <col collapsed="false" customWidth="true" hidden="false" outlineLevel="0" max="7" min="7" style="1" width="14.41"/>
    <col collapsed="false" customWidth="true" hidden="false" outlineLevel="0" max="8" min="8" style="44" width="12.99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 t="s">
        <v>128</v>
      </c>
      <c r="B1" s="5"/>
      <c r="C1" s="5"/>
      <c r="D1" s="5"/>
      <c r="E1" s="5"/>
      <c r="F1" s="5"/>
      <c r="G1" s="2"/>
      <c r="I1" s="2"/>
    </row>
    <row r="2" customFormat="false" ht="13.5" hidden="false" customHeight="false" outlineLevel="0" collapsed="false">
      <c r="A2" s="21"/>
      <c r="B2" s="45"/>
      <c r="C2" s="45"/>
      <c r="D2" s="2"/>
      <c r="E2" s="2"/>
      <c r="F2" s="2"/>
      <c r="G2" s="2"/>
      <c r="I2" s="2"/>
    </row>
    <row r="3" customFormat="false" ht="14.25" hidden="false" customHeight="true" outlineLevel="0" collapsed="false">
      <c r="A3" s="7" t="s">
        <v>79</v>
      </c>
      <c r="B3" s="37" t="s">
        <v>2</v>
      </c>
      <c r="C3" s="37" t="s">
        <v>3</v>
      </c>
      <c r="D3" s="37" t="s">
        <v>4</v>
      </c>
      <c r="E3" s="37" t="s">
        <v>5</v>
      </c>
      <c r="F3" s="37" t="s">
        <v>80</v>
      </c>
      <c r="G3" s="37" t="s">
        <v>7</v>
      </c>
      <c r="H3" s="37" t="s">
        <v>8</v>
      </c>
      <c r="I3" s="37" t="s">
        <v>9</v>
      </c>
      <c r="J3" s="37" t="s">
        <v>10</v>
      </c>
      <c r="K3" s="38" t="s">
        <v>11</v>
      </c>
    </row>
    <row r="4" customFormat="false" ht="14.25" hidden="false" customHeight="true" outlineLevel="0" collapsed="false">
      <c r="A4" s="7"/>
      <c r="B4" s="39" t="s">
        <v>12</v>
      </c>
      <c r="C4" s="39" t="s">
        <v>12</v>
      </c>
      <c r="D4" s="39" t="s">
        <v>12</v>
      </c>
      <c r="E4" s="39" t="s">
        <v>12</v>
      </c>
      <c r="F4" s="39" t="s">
        <v>12</v>
      </c>
      <c r="G4" s="39" t="s">
        <v>12</v>
      </c>
      <c r="H4" s="39" t="s">
        <v>12</v>
      </c>
      <c r="I4" s="39" t="s">
        <v>12</v>
      </c>
      <c r="J4" s="39" t="s">
        <v>12</v>
      </c>
      <c r="K4" s="11" t="s">
        <v>12</v>
      </c>
    </row>
    <row r="5" customFormat="false" ht="14.25" hidden="false" customHeight="true" outlineLevel="0" collapsed="false">
      <c r="A5" s="15" t="s">
        <v>81</v>
      </c>
      <c r="B5" s="16" t="n">
        <v>224303</v>
      </c>
      <c r="C5" s="18" t="n">
        <v>116033</v>
      </c>
      <c r="D5" s="16" t="n">
        <v>21676</v>
      </c>
      <c r="E5" s="16" t="n">
        <v>26919</v>
      </c>
      <c r="F5" s="16" t="n">
        <v>225756</v>
      </c>
      <c r="G5" s="16" t="n">
        <v>35338</v>
      </c>
      <c r="H5" s="16" t="n">
        <v>750838</v>
      </c>
      <c r="I5" s="16" t="n">
        <v>48945</v>
      </c>
      <c r="J5" s="16" t="n">
        <v>23339</v>
      </c>
      <c r="K5" s="46" t="n">
        <v>1473147</v>
      </c>
      <c r="N5" s="44"/>
    </row>
    <row r="6" customFormat="false" ht="14.25" hidden="false" customHeight="true" outlineLevel="0" collapsed="false">
      <c r="A6" s="15" t="s">
        <v>82</v>
      </c>
      <c r="B6" s="16" t="n">
        <v>0</v>
      </c>
      <c r="C6" s="18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1797</v>
      </c>
      <c r="I6" s="16" t="n">
        <v>0</v>
      </c>
      <c r="J6" s="16" t="n">
        <v>0</v>
      </c>
      <c r="K6" s="46" t="n">
        <v>1797</v>
      </c>
    </row>
    <row r="7" customFormat="false" ht="14.25" hidden="false" customHeight="true" outlineLevel="0" collapsed="false">
      <c r="A7" s="15" t="s">
        <v>83</v>
      </c>
      <c r="B7" s="16" t="n">
        <v>80</v>
      </c>
      <c r="C7" s="18" t="n">
        <v>0</v>
      </c>
      <c r="D7" s="16" t="n">
        <v>0</v>
      </c>
      <c r="E7" s="16" t="n">
        <v>0</v>
      </c>
      <c r="F7" s="16" t="n">
        <v>7</v>
      </c>
      <c r="G7" s="16" t="n">
        <v>0</v>
      </c>
      <c r="H7" s="16" t="n">
        <v>7264</v>
      </c>
      <c r="I7" s="16" t="n">
        <v>6</v>
      </c>
      <c r="J7" s="16" t="n">
        <v>0</v>
      </c>
      <c r="K7" s="46" t="n">
        <v>7357</v>
      </c>
    </row>
    <row r="8" customFormat="false" ht="14.25" hidden="false" customHeight="true" outlineLevel="0" collapsed="false">
      <c r="A8" s="15" t="s">
        <v>84</v>
      </c>
      <c r="B8" s="16" t="n">
        <v>0</v>
      </c>
      <c r="C8" s="18" t="n">
        <v>244</v>
      </c>
      <c r="D8" s="16" t="n">
        <v>9</v>
      </c>
      <c r="E8" s="16" t="n">
        <v>1</v>
      </c>
      <c r="F8" s="16" t="n">
        <v>315</v>
      </c>
      <c r="G8" s="16" t="n">
        <v>72</v>
      </c>
      <c r="H8" s="16" t="n">
        <v>14499</v>
      </c>
      <c r="I8" s="16" t="n">
        <v>248</v>
      </c>
      <c r="J8" s="16" t="n">
        <v>49</v>
      </c>
      <c r="K8" s="46" t="n">
        <v>15437</v>
      </c>
    </row>
    <row r="9" customFormat="false" ht="14.25" hidden="false" customHeight="true" outlineLevel="0" collapsed="false">
      <c r="A9" s="15" t="s">
        <v>86</v>
      </c>
      <c r="B9" s="16" t="n">
        <v>935</v>
      </c>
      <c r="C9" s="18" t="n">
        <v>19357</v>
      </c>
      <c r="D9" s="16" t="n">
        <v>0</v>
      </c>
      <c r="E9" s="16" t="n">
        <v>1692</v>
      </c>
      <c r="F9" s="16" t="n">
        <v>444</v>
      </c>
      <c r="G9" s="16" t="n">
        <v>0</v>
      </c>
      <c r="H9" s="16" t="n">
        <v>0</v>
      </c>
      <c r="I9" s="16" t="n">
        <v>26</v>
      </c>
      <c r="J9" s="16" t="n">
        <v>0</v>
      </c>
      <c r="K9" s="46" t="n">
        <v>22454</v>
      </c>
    </row>
    <row r="10" customFormat="false" ht="14.25" hidden="false" customHeight="true" outlineLevel="0" collapsed="false">
      <c r="A10" s="12" t="s">
        <v>87</v>
      </c>
      <c r="B10" s="16"/>
      <c r="C10" s="18"/>
      <c r="D10" s="16"/>
      <c r="E10" s="16"/>
      <c r="F10" s="16"/>
      <c r="G10" s="16"/>
      <c r="H10" s="16"/>
      <c r="I10" s="16"/>
      <c r="J10" s="16"/>
      <c r="K10" s="46"/>
    </row>
    <row r="11" customFormat="false" ht="14.25" hidden="false" customHeight="true" outlineLevel="0" collapsed="false">
      <c r="A11" s="15" t="s">
        <v>88</v>
      </c>
      <c r="B11" s="16" t="n">
        <v>14</v>
      </c>
      <c r="C11" s="18" t="n">
        <v>256</v>
      </c>
      <c r="D11" s="16" t="n">
        <v>0</v>
      </c>
      <c r="E11" s="16" t="n">
        <v>0</v>
      </c>
      <c r="F11" s="16" t="n">
        <v>0</v>
      </c>
      <c r="G11" s="16" t="n">
        <v>19</v>
      </c>
      <c r="H11" s="16" t="n">
        <v>2829</v>
      </c>
      <c r="I11" s="16" t="n">
        <v>0</v>
      </c>
      <c r="J11" s="16" t="n">
        <v>40</v>
      </c>
      <c r="K11" s="46" t="n">
        <v>3158</v>
      </c>
    </row>
    <row r="12" customFormat="false" ht="14.25" hidden="false" customHeight="true" outlineLevel="0" collapsed="false">
      <c r="A12" s="15" t="s">
        <v>89</v>
      </c>
      <c r="B12" s="16" t="n">
        <v>75</v>
      </c>
      <c r="C12" s="18" t="n">
        <v>72</v>
      </c>
      <c r="D12" s="16" t="n">
        <v>4</v>
      </c>
      <c r="E12" s="16" t="n">
        <v>4</v>
      </c>
      <c r="F12" s="16" t="n">
        <v>29</v>
      </c>
      <c r="G12" s="16" t="n">
        <v>5</v>
      </c>
      <c r="H12" s="16" t="n">
        <v>36</v>
      </c>
      <c r="I12" s="16" t="n">
        <v>0</v>
      </c>
      <c r="J12" s="16" t="n">
        <v>1</v>
      </c>
      <c r="K12" s="46" t="n">
        <v>226</v>
      </c>
    </row>
    <row r="13" customFormat="false" ht="14.25" hidden="false" customHeight="true" outlineLevel="0" collapsed="false">
      <c r="A13" s="15" t="s">
        <v>90</v>
      </c>
      <c r="B13" s="16" t="n">
        <v>14</v>
      </c>
      <c r="C13" s="18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46" t="n">
        <v>14</v>
      </c>
    </row>
    <row r="14" customFormat="false" ht="14.25" hidden="false" customHeight="true" outlineLevel="0" collapsed="false">
      <c r="A14" s="15" t="s">
        <v>91</v>
      </c>
      <c r="B14" s="16" t="n">
        <v>4466</v>
      </c>
      <c r="C14" s="18" t="n">
        <v>374</v>
      </c>
      <c r="D14" s="16" t="n">
        <v>0</v>
      </c>
      <c r="E14" s="16" t="n">
        <v>0</v>
      </c>
      <c r="F14" s="16" t="n">
        <v>3</v>
      </c>
      <c r="G14" s="16" t="n">
        <v>0</v>
      </c>
      <c r="H14" s="16" t="n">
        <v>1457</v>
      </c>
      <c r="I14" s="16" t="n">
        <v>0</v>
      </c>
      <c r="J14" s="16" t="n">
        <v>1</v>
      </c>
      <c r="K14" s="46" t="n">
        <v>6301</v>
      </c>
    </row>
    <row r="15" customFormat="false" ht="14.25" hidden="false" customHeight="true" outlineLevel="0" collapsed="false">
      <c r="A15" s="15" t="s">
        <v>92</v>
      </c>
      <c r="B15" s="16" t="n">
        <v>776</v>
      </c>
      <c r="C15" s="18" t="n">
        <v>300</v>
      </c>
      <c r="D15" s="16" t="n">
        <v>284</v>
      </c>
      <c r="E15" s="16" t="n">
        <v>221</v>
      </c>
      <c r="F15" s="16" t="n">
        <v>1637</v>
      </c>
      <c r="G15" s="16" t="n">
        <v>126</v>
      </c>
      <c r="H15" s="16" t="n">
        <v>215</v>
      </c>
      <c r="I15" s="16" t="n">
        <v>67</v>
      </c>
      <c r="J15" s="16" t="n">
        <v>0</v>
      </c>
      <c r="K15" s="46" t="n">
        <v>3626</v>
      </c>
    </row>
    <row r="16" customFormat="false" ht="14.25" hidden="false" customHeight="true" outlineLevel="0" collapsed="false">
      <c r="A16" s="15" t="s">
        <v>93</v>
      </c>
      <c r="B16" s="16" t="n">
        <v>15</v>
      </c>
      <c r="C16" s="18" t="n">
        <v>98</v>
      </c>
      <c r="D16" s="16" t="n">
        <v>8</v>
      </c>
      <c r="E16" s="16" t="n">
        <v>0</v>
      </c>
      <c r="F16" s="16" t="n">
        <v>336</v>
      </c>
      <c r="G16" s="16" t="n">
        <v>0</v>
      </c>
      <c r="H16" s="16" t="n">
        <v>6</v>
      </c>
      <c r="I16" s="16" t="n">
        <v>0</v>
      </c>
      <c r="J16" s="16" t="n">
        <v>0</v>
      </c>
      <c r="K16" s="46" t="n">
        <v>463</v>
      </c>
    </row>
    <row r="17" customFormat="false" ht="14.25" hidden="false" customHeight="true" outlineLevel="0" collapsed="false">
      <c r="A17" s="15" t="s">
        <v>94</v>
      </c>
      <c r="B17" s="16" t="n">
        <v>19996</v>
      </c>
      <c r="C17" s="18" t="n">
        <v>384</v>
      </c>
      <c r="D17" s="16" t="n">
        <v>0</v>
      </c>
      <c r="E17" s="16" t="n">
        <v>0</v>
      </c>
      <c r="F17" s="16" t="n">
        <v>501</v>
      </c>
      <c r="G17" s="16" t="n">
        <v>0</v>
      </c>
      <c r="H17" s="16" t="n">
        <v>566</v>
      </c>
      <c r="I17" s="16" t="n">
        <v>285</v>
      </c>
      <c r="J17" s="16" t="n">
        <v>1</v>
      </c>
      <c r="K17" s="46" t="n">
        <v>21733</v>
      </c>
    </row>
    <row r="18" customFormat="false" ht="14.25" hidden="false" customHeight="true" outlineLevel="0" collapsed="false">
      <c r="A18" s="15" t="s">
        <v>95</v>
      </c>
      <c r="B18" s="16" t="n">
        <v>559</v>
      </c>
      <c r="C18" s="18" t="n">
        <v>43</v>
      </c>
      <c r="D18" s="16" t="n">
        <v>1</v>
      </c>
      <c r="E18" s="16" t="n">
        <v>38</v>
      </c>
      <c r="F18" s="16" t="n">
        <v>53</v>
      </c>
      <c r="G18" s="16" t="n">
        <v>11</v>
      </c>
      <c r="H18" s="16" t="n">
        <v>67</v>
      </c>
      <c r="I18" s="16" t="n">
        <v>1</v>
      </c>
      <c r="J18" s="16" t="n">
        <v>0</v>
      </c>
      <c r="K18" s="46" t="n">
        <v>773</v>
      </c>
    </row>
    <row r="19" customFormat="false" ht="14.25" hidden="false" customHeight="true" outlineLevel="0" collapsed="false">
      <c r="A19" s="15" t="s">
        <v>96</v>
      </c>
      <c r="B19" s="16" t="n">
        <v>198</v>
      </c>
      <c r="C19" s="18" t="n">
        <v>304</v>
      </c>
      <c r="D19" s="16" t="n">
        <v>154</v>
      </c>
      <c r="E19" s="16" t="n">
        <v>95</v>
      </c>
      <c r="F19" s="16" t="n">
        <v>1001</v>
      </c>
      <c r="G19" s="16" t="n">
        <v>57</v>
      </c>
      <c r="H19" s="16" t="n">
        <v>4472</v>
      </c>
      <c r="I19" s="16" t="n">
        <v>193</v>
      </c>
      <c r="J19" s="16" t="n">
        <v>55</v>
      </c>
      <c r="K19" s="46" t="n">
        <v>6529</v>
      </c>
    </row>
    <row r="20" customFormat="false" ht="14.25" hidden="false" customHeight="true" outlineLevel="0" collapsed="false">
      <c r="A20" s="15" t="s">
        <v>97</v>
      </c>
      <c r="B20" s="16" t="n">
        <v>78</v>
      </c>
      <c r="C20" s="18" t="n">
        <v>74</v>
      </c>
      <c r="D20" s="16" t="n">
        <v>0</v>
      </c>
      <c r="E20" s="16" t="n">
        <v>444</v>
      </c>
      <c r="F20" s="16" t="n">
        <v>2281</v>
      </c>
      <c r="G20" s="16" t="n">
        <v>17</v>
      </c>
      <c r="H20" s="16" t="n">
        <v>3893</v>
      </c>
      <c r="I20" s="16" t="n">
        <v>350</v>
      </c>
      <c r="J20" s="16" t="n">
        <v>206</v>
      </c>
      <c r="K20" s="46" t="n">
        <v>7343</v>
      </c>
    </row>
    <row r="21" customFormat="false" ht="14.25" hidden="false" customHeight="true" outlineLevel="0" collapsed="false">
      <c r="A21" s="15" t="s">
        <v>98</v>
      </c>
      <c r="B21" s="16" t="n">
        <v>33</v>
      </c>
      <c r="C21" s="18" t="n">
        <v>202</v>
      </c>
      <c r="D21" s="16" t="n">
        <v>0</v>
      </c>
      <c r="E21" s="16" t="n">
        <v>31</v>
      </c>
      <c r="F21" s="16" t="n">
        <v>38</v>
      </c>
      <c r="G21" s="16" t="n">
        <v>51</v>
      </c>
      <c r="H21" s="16" t="n">
        <v>55</v>
      </c>
      <c r="I21" s="16" t="n">
        <v>77</v>
      </c>
      <c r="J21" s="16" t="n">
        <v>0</v>
      </c>
      <c r="K21" s="46" t="n">
        <v>487</v>
      </c>
    </row>
    <row r="22" customFormat="false" ht="14.25" hidden="false" customHeight="true" outlineLevel="0" collapsed="false">
      <c r="A22" s="15" t="s">
        <v>99</v>
      </c>
      <c r="B22" s="16" t="n">
        <v>2980</v>
      </c>
      <c r="C22" s="18" t="n">
        <v>699</v>
      </c>
      <c r="D22" s="16" t="n">
        <v>431</v>
      </c>
      <c r="E22" s="16" t="n">
        <v>942</v>
      </c>
      <c r="F22" s="16" t="n">
        <v>3339</v>
      </c>
      <c r="G22" s="16" t="n">
        <v>530</v>
      </c>
      <c r="H22" s="16" t="n">
        <v>795</v>
      </c>
      <c r="I22" s="16" t="n">
        <v>415</v>
      </c>
      <c r="J22" s="16" t="n">
        <v>329</v>
      </c>
      <c r="K22" s="46" t="n">
        <v>10460</v>
      </c>
    </row>
    <row r="23" customFormat="false" ht="14.25" hidden="false" customHeight="true" outlineLevel="0" collapsed="false">
      <c r="A23" s="15" t="s">
        <v>100</v>
      </c>
      <c r="B23" s="16" t="n">
        <v>346</v>
      </c>
      <c r="C23" s="18" t="n">
        <v>67</v>
      </c>
      <c r="D23" s="16" t="n">
        <v>43</v>
      </c>
      <c r="E23" s="16" t="n">
        <v>41</v>
      </c>
      <c r="F23" s="16" t="n">
        <v>195</v>
      </c>
      <c r="G23" s="16" t="n">
        <v>75</v>
      </c>
      <c r="H23" s="16" t="n">
        <v>1553</v>
      </c>
      <c r="I23" s="16" t="n">
        <v>8</v>
      </c>
      <c r="J23" s="16" t="n">
        <v>0</v>
      </c>
      <c r="K23" s="46" t="n">
        <v>2328</v>
      </c>
    </row>
    <row r="24" customFormat="false" ht="14.25" hidden="false" customHeight="true" outlineLevel="0" collapsed="false">
      <c r="A24" s="15" t="s">
        <v>101</v>
      </c>
      <c r="B24" s="16" t="n">
        <v>2711</v>
      </c>
      <c r="C24" s="18" t="n">
        <v>67</v>
      </c>
      <c r="D24" s="16" t="n">
        <v>44</v>
      </c>
      <c r="E24" s="16" t="n">
        <v>9</v>
      </c>
      <c r="F24" s="16" t="n">
        <v>140</v>
      </c>
      <c r="G24" s="16" t="n">
        <v>20</v>
      </c>
      <c r="H24" s="16" t="n">
        <v>1036</v>
      </c>
      <c r="I24" s="16" t="n">
        <v>125</v>
      </c>
      <c r="J24" s="16" t="n">
        <v>8</v>
      </c>
      <c r="K24" s="46" t="n">
        <v>4160</v>
      </c>
    </row>
    <row r="25" customFormat="false" ht="14.25" hidden="false" customHeight="true" outlineLevel="0" collapsed="false">
      <c r="A25" s="15" t="s">
        <v>102</v>
      </c>
      <c r="B25" s="16" t="n">
        <v>251</v>
      </c>
      <c r="C25" s="18" t="n">
        <v>222</v>
      </c>
      <c r="D25" s="16" t="n">
        <v>41</v>
      </c>
      <c r="E25" s="16" t="n">
        <v>76</v>
      </c>
      <c r="F25" s="16" t="n">
        <v>1060</v>
      </c>
      <c r="G25" s="16" t="n">
        <v>98</v>
      </c>
      <c r="H25" s="16" t="n">
        <v>176</v>
      </c>
      <c r="I25" s="16" t="n">
        <v>186</v>
      </c>
      <c r="J25" s="16" t="n">
        <v>162</v>
      </c>
      <c r="K25" s="46" t="n">
        <v>2272</v>
      </c>
    </row>
    <row r="26" customFormat="false" ht="14.25" hidden="false" customHeight="true" outlineLevel="0" collapsed="false">
      <c r="A26" s="15" t="s">
        <v>103</v>
      </c>
      <c r="B26" s="16" t="n">
        <v>111147</v>
      </c>
      <c r="C26" s="18" t="n">
        <v>105983</v>
      </c>
      <c r="D26" s="16" t="n">
        <v>3927</v>
      </c>
      <c r="E26" s="16" t="n">
        <v>10923</v>
      </c>
      <c r="F26" s="16" t="n">
        <v>229651</v>
      </c>
      <c r="G26" s="16" t="n">
        <v>9210</v>
      </c>
      <c r="H26" s="16" t="n">
        <v>463898</v>
      </c>
      <c r="I26" s="16" t="n">
        <v>12849</v>
      </c>
      <c r="J26" s="16" t="n">
        <v>12353</v>
      </c>
      <c r="K26" s="46" t="n">
        <v>959941</v>
      </c>
    </row>
    <row r="27" customFormat="false" ht="14.25" hidden="false" customHeight="true" outlineLevel="0" collapsed="false">
      <c r="A27" s="15" t="s">
        <v>104</v>
      </c>
      <c r="B27" s="16" t="n">
        <v>1254</v>
      </c>
      <c r="C27" s="18" t="n">
        <v>5703</v>
      </c>
      <c r="D27" s="16" t="n">
        <v>626</v>
      </c>
      <c r="E27" s="16" t="n">
        <v>1511</v>
      </c>
      <c r="F27" s="16" t="n">
        <v>373</v>
      </c>
      <c r="G27" s="16" t="n">
        <v>2</v>
      </c>
      <c r="H27" s="16" t="n">
        <v>16</v>
      </c>
      <c r="I27" s="16" t="n">
        <v>0</v>
      </c>
      <c r="J27" s="16" t="n">
        <v>0</v>
      </c>
      <c r="K27" s="46" t="n">
        <v>9485</v>
      </c>
    </row>
    <row r="28" customFormat="false" ht="14.25" hidden="false" customHeight="true" outlineLevel="0" collapsed="false">
      <c r="A28" s="22" t="s">
        <v>105</v>
      </c>
      <c r="B28" s="23" t="n">
        <v>370231</v>
      </c>
      <c r="C28" s="23" t="n">
        <v>250482</v>
      </c>
      <c r="D28" s="23" t="n">
        <v>27248</v>
      </c>
      <c r="E28" s="23" t="n">
        <v>42947</v>
      </c>
      <c r="F28" s="23" t="n">
        <v>467159</v>
      </c>
      <c r="G28" s="23" t="n">
        <v>45631</v>
      </c>
      <c r="H28" s="23" t="n">
        <v>1255468</v>
      </c>
      <c r="I28" s="23" t="n">
        <v>63781</v>
      </c>
      <c r="J28" s="23" t="n">
        <v>36544</v>
      </c>
      <c r="K28" s="24" t="n">
        <v>2559491</v>
      </c>
      <c r="L28" s="44"/>
    </row>
    <row r="29" customFormat="false" ht="12.75" hidden="false" customHeight="false" outlineLevel="0" collapsed="false">
      <c r="A29" s="43" t="s">
        <v>45</v>
      </c>
      <c r="B29" s="45"/>
      <c r="C29" s="45"/>
      <c r="D29" s="2"/>
      <c r="E29" s="2"/>
      <c r="F29" s="2"/>
      <c r="G29" s="2"/>
      <c r="I29" s="2"/>
    </row>
    <row r="30" customFormat="false" ht="12.75" hidden="false" customHeight="false" outlineLevel="0" collapsed="false">
      <c r="A30" s="43"/>
      <c r="B30" s="45"/>
      <c r="C30" s="45"/>
      <c r="D30" s="2"/>
      <c r="E30" s="2"/>
      <c r="F30" s="2"/>
      <c r="G30" s="2"/>
      <c r="I30" s="2"/>
    </row>
    <row r="31" customFormat="false" ht="12.75" hidden="false" customHeight="true" outlineLevel="0" collapsed="false">
      <c r="A31" s="5" t="s">
        <v>128</v>
      </c>
      <c r="B31" s="5"/>
      <c r="C31" s="5"/>
      <c r="D31" s="5"/>
      <c r="E31" s="5"/>
      <c r="F31" s="5"/>
      <c r="G31" s="2"/>
      <c r="I31" s="2"/>
    </row>
    <row r="32" customFormat="false" ht="13.5" hidden="false" customHeight="false" outlineLevel="0" collapsed="false">
      <c r="A32" s="5"/>
      <c r="B32" s="45"/>
      <c r="C32" s="45"/>
      <c r="D32" s="2"/>
      <c r="E32" s="2"/>
      <c r="F32" s="2"/>
      <c r="G32" s="2"/>
      <c r="I32" s="2"/>
    </row>
    <row r="33" customFormat="false" ht="14.25" hidden="false" customHeight="true" outlineLevel="0" collapsed="false">
      <c r="A33" s="47" t="s">
        <v>107</v>
      </c>
      <c r="B33" s="48" t="s">
        <v>2</v>
      </c>
      <c r="C33" s="48" t="s">
        <v>3</v>
      </c>
      <c r="D33" s="48" t="s">
        <v>4</v>
      </c>
      <c r="E33" s="48" t="s">
        <v>5</v>
      </c>
      <c r="F33" s="48" t="s">
        <v>80</v>
      </c>
      <c r="G33" s="48" t="s">
        <v>7</v>
      </c>
      <c r="H33" s="48" t="s">
        <v>8</v>
      </c>
      <c r="I33" s="48" t="s">
        <v>9</v>
      </c>
      <c r="J33" s="48" t="s">
        <v>10</v>
      </c>
      <c r="K33" s="49" t="s">
        <v>11</v>
      </c>
    </row>
    <row r="34" customFormat="false" ht="14.25" hidden="false" customHeight="true" outlineLevel="0" collapsed="false">
      <c r="A34" s="47"/>
      <c r="B34" s="50" t="s">
        <v>12</v>
      </c>
      <c r="C34" s="50" t="s">
        <v>12</v>
      </c>
      <c r="D34" s="50" t="s">
        <v>12</v>
      </c>
      <c r="E34" s="50" t="s">
        <v>12</v>
      </c>
      <c r="F34" s="50" t="s">
        <v>12</v>
      </c>
      <c r="G34" s="50" t="s">
        <v>12</v>
      </c>
      <c r="H34" s="50" t="s">
        <v>12</v>
      </c>
      <c r="I34" s="50" t="s">
        <v>12</v>
      </c>
      <c r="J34" s="50" t="s">
        <v>12</v>
      </c>
      <c r="K34" s="51" t="s">
        <v>12</v>
      </c>
    </row>
    <row r="35" customFormat="false" ht="14.25" hidden="false" customHeight="true" outlineLevel="0" collapsed="false">
      <c r="A35" s="52" t="s">
        <v>108</v>
      </c>
      <c r="B35" s="16"/>
      <c r="C35" s="16"/>
      <c r="D35" s="16"/>
      <c r="E35" s="16"/>
      <c r="F35" s="16"/>
      <c r="G35" s="16"/>
      <c r="H35" s="16"/>
      <c r="I35" s="16"/>
      <c r="J35" s="16"/>
      <c r="K35" s="46"/>
    </row>
    <row r="36" customFormat="false" ht="14.25" hidden="false" customHeight="true" outlineLevel="0" collapsed="false">
      <c r="A36" s="53" t="s">
        <v>21</v>
      </c>
      <c r="B36" s="16" t="n">
        <v>0</v>
      </c>
      <c r="C36" s="18" t="n">
        <v>900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46" t="n">
        <v>9000</v>
      </c>
    </row>
    <row r="37" customFormat="false" ht="14.25" hidden="false" customHeight="true" outlineLevel="0" collapsed="false">
      <c r="A37" s="53" t="s">
        <v>22</v>
      </c>
      <c r="B37" s="16" t="n">
        <v>0</v>
      </c>
      <c r="C37" s="18" t="n">
        <v>32322</v>
      </c>
      <c r="D37" s="16" t="n">
        <v>676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46" t="n">
        <v>32998</v>
      </c>
    </row>
    <row r="38" customFormat="false" ht="14.25" hidden="false" customHeight="true" outlineLevel="0" collapsed="false">
      <c r="A38" s="53" t="s">
        <v>23</v>
      </c>
      <c r="B38" s="16" t="n">
        <v>0</v>
      </c>
      <c r="C38" s="18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46" t="n">
        <v>0</v>
      </c>
    </row>
    <row r="39" customFormat="false" ht="14.25" hidden="false" customHeight="true" outlineLevel="0" collapsed="false">
      <c r="A39" s="53" t="s">
        <v>109</v>
      </c>
      <c r="B39" s="16" t="n">
        <v>0</v>
      </c>
      <c r="C39" s="18" t="n">
        <v>6000</v>
      </c>
      <c r="D39" s="16" t="n">
        <v>0</v>
      </c>
      <c r="E39" s="16" t="n">
        <v>0</v>
      </c>
      <c r="F39" s="16" t="n">
        <v>413</v>
      </c>
      <c r="G39" s="16" t="n">
        <v>0</v>
      </c>
      <c r="H39" s="16" t="n">
        <v>0</v>
      </c>
      <c r="I39" s="16" t="n">
        <v>0</v>
      </c>
      <c r="J39" s="16" t="n">
        <v>0</v>
      </c>
      <c r="K39" s="46" t="n">
        <v>6413</v>
      </c>
    </row>
    <row r="40" customFormat="false" ht="14.25" hidden="false" customHeight="true" outlineLevel="0" collapsed="false">
      <c r="A40" s="52" t="s">
        <v>110</v>
      </c>
      <c r="B40" s="16"/>
      <c r="C40" s="16"/>
      <c r="D40" s="16"/>
      <c r="E40" s="16"/>
      <c r="F40" s="16"/>
      <c r="G40" s="16"/>
      <c r="H40" s="16"/>
      <c r="I40" s="16"/>
      <c r="J40" s="16"/>
      <c r="K40" s="46"/>
    </row>
    <row r="41" customFormat="false" ht="14.25" hidden="false" customHeight="true" outlineLevel="0" collapsed="false">
      <c r="A41" s="53" t="s">
        <v>111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46" t="n">
        <v>0</v>
      </c>
    </row>
    <row r="42" customFormat="false" ht="14.25" hidden="false" customHeight="true" outlineLevel="0" collapsed="false">
      <c r="A42" s="53" t="s">
        <v>112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46" t="n">
        <v>0</v>
      </c>
    </row>
    <row r="43" customFormat="false" ht="14.25" hidden="false" customHeight="true" outlineLevel="0" collapsed="false">
      <c r="A43" s="52" t="s">
        <v>115</v>
      </c>
      <c r="B43" s="16"/>
      <c r="C43" s="16"/>
      <c r="D43" s="16"/>
      <c r="E43" s="16"/>
      <c r="F43" s="16"/>
      <c r="G43" s="16"/>
      <c r="H43" s="16"/>
      <c r="I43" s="16"/>
      <c r="J43" s="16"/>
      <c r="K43" s="46"/>
    </row>
    <row r="44" customFormat="false" ht="14.25" hidden="false" customHeight="true" outlineLevel="0" collapsed="false">
      <c r="A44" s="53" t="s">
        <v>116</v>
      </c>
      <c r="B44" s="16" t="n">
        <v>50</v>
      </c>
      <c r="C44" s="18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46" t="n">
        <v>50</v>
      </c>
    </row>
    <row r="45" customFormat="false" ht="14.25" hidden="false" customHeight="true" outlineLevel="0" collapsed="false">
      <c r="A45" s="53" t="s">
        <v>117</v>
      </c>
      <c r="B45" s="16" t="n">
        <v>0</v>
      </c>
      <c r="C45" s="18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46" t="n">
        <v>0</v>
      </c>
    </row>
    <row r="46" customFormat="false" ht="14.25" hidden="false" customHeight="true" outlineLevel="0" collapsed="false">
      <c r="A46" s="53" t="s">
        <v>118</v>
      </c>
      <c r="B46" s="16" t="n">
        <v>13</v>
      </c>
      <c r="C46" s="18" t="n">
        <v>622</v>
      </c>
      <c r="D46" s="16" t="n">
        <v>0</v>
      </c>
      <c r="E46" s="16" t="n">
        <v>0</v>
      </c>
      <c r="F46" s="16" t="n">
        <v>1</v>
      </c>
      <c r="G46" s="16" t="n">
        <v>0</v>
      </c>
      <c r="H46" s="16" t="n">
        <v>48</v>
      </c>
      <c r="I46" s="16" t="n">
        <v>3</v>
      </c>
      <c r="J46" s="16" t="n">
        <v>0</v>
      </c>
      <c r="K46" s="46" t="n">
        <v>687</v>
      </c>
    </row>
    <row r="47" customFormat="false" ht="14.25" hidden="false" customHeight="true" outlineLevel="0" collapsed="false">
      <c r="A47" s="53" t="s">
        <v>119</v>
      </c>
      <c r="B47" s="16" t="n">
        <v>27</v>
      </c>
      <c r="C47" s="18" t="n">
        <v>0</v>
      </c>
      <c r="D47" s="16" t="n">
        <v>0</v>
      </c>
      <c r="E47" s="16" t="n">
        <v>7</v>
      </c>
      <c r="F47" s="16" t="n">
        <v>0</v>
      </c>
      <c r="G47" s="16" t="n">
        <v>0</v>
      </c>
      <c r="H47" s="16" t="n">
        <v>159</v>
      </c>
      <c r="I47" s="16" t="n">
        <v>20</v>
      </c>
      <c r="J47" s="16" t="n">
        <v>0</v>
      </c>
      <c r="K47" s="46" t="n">
        <v>213</v>
      </c>
    </row>
    <row r="48" customFormat="false" ht="14.25" hidden="false" customHeight="true" outlineLevel="0" collapsed="false">
      <c r="A48" s="53" t="s">
        <v>120</v>
      </c>
      <c r="B48" s="16" t="n">
        <v>0</v>
      </c>
      <c r="C48" s="18" t="n">
        <v>0</v>
      </c>
      <c r="D48" s="16" t="n">
        <v>31</v>
      </c>
      <c r="E48" s="16" t="n">
        <v>13</v>
      </c>
      <c r="F48" s="16" t="n">
        <v>6</v>
      </c>
      <c r="G48" s="16" t="n">
        <v>0</v>
      </c>
      <c r="H48" s="16" t="n">
        <v>0</v>
      </c>
      <c r="I48" s="16" t="n">
        <v>182</v>
      </c>
      <c r="J48" s="16" t="n">
        <v>0</v>
      </c>
      <c r="K48" s="46" t="n">
        <v>232</v>
      </c>
    </row>
    <row r="49" customFormat="false" ht="14.25" hidden="false" customHeight="true" outlineLevel="0" collapsed="false">
      <c r="A49" s="53" t="s">
        <v>121</v>
      </c>
      <c r="B49" s="16" t="n">
        <v>0</v>
      </c>
      <c r="C49" s="16" t="n">
        <v>6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46" t="n">
        <v>60</v>
      </c>
    </row>
    <row r="50" customFormat="false" ht="14.25" hidden="false" customHeight="true" outlineLevel="0" collapsed="false">
      <c r="A50" s="52" t="s">
        <v>122</v>
      </c>
      <c r="B50" s="16"/>
      <c r="C50" s="16"/>
      <c r="D50" s="16"/>
      <c r="E50" s="16"/>
      <c r="F50" s="16"/>
      <c r="G50" s="16"/>
      <c r="H50" s="16"/>
      <c r="I50" s="16"/>
      <c r="J50" s="16"/>
      <c r="K50" s="46"/>
    </row>
    <row r="51" customFormat="false" ht="14.25" hidden="false" customHeight="true" outlineLevel="0" collapsed="false">
      <c r="A51" s="53" t="s">
        <v>21</v>
      </c>
      <c r="B51" s="16" t="n">
        <v>4002</v>
      </c>
      <c r="C51" s="16" t="n">
        <v>5837</v>
      </c>
      <c r="D51" s="16" t="n">
        <v>2199</v>
      </c>
      <c r="E51" s="16" t="n">
        <v>0</v>
      </c>
      <c r="F51" s="16" t="n">
        <v>1180</v>
      </c>
      <c r="G51" s="16" t="n">
        <v>269</v>
      </c>
      <c r="H51" s="16" t="n">
        <v>27777</v>
      </c>
      <c r="I51" s="16" t="n">
        <v>10862</v>
      </c>
      <c r="J51" s="16" t="n">
        <v>0</v>
      </c>
      <c r="K51" s="46" t="n">
        <v>52126</v>
      </c>
    </row>
    <row r="52" customFormat="false" ht="14.25" hidden="false" customHeight="true" outlineLevel="0" collapsed="false">
      <c r="A52" s="53" t="s">
        <v>22</v>
      </c>
      <c r="B52" s="16" t="n">
        <v>17783</v>
      </c>
      <c r="C52" s="16" t="n">
        <v>17154</v>
      </c>
      <c r="D52" s="16" t="n">
        <v>22</v>
      </c>
      <c r="E52" s="16" t="n">
        <v>14671</v>
      </c>
      <c r="F52" s="16" t="n">
        <v>18324</v>
      </c>
      <c r="G52" s="16" t="n">
        <v>5706</v>
      </c>
      <c r="H52" s="16" t="n">
        <v>121658</v>
      </c>
      <c r="I52" s="16" t="n">
        <v>4146</v>
      </c>
      <c r="J52" s="16" t="n">
        <v>0</v>
      </c>
      <c r="K52" s="46" t="n">
        <v>199464</v>
      </c>
    </row>
    <row r="53" customFormat="false" ht="14.25" hidden="false" customHeight="true" outlineLevel="0" collapsed="false">
      <c r="A53" s="53" t="s">
        <v>123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5389</v>
      </c>
      <c r="G53" s="16" t="n">
        <v>0</v>
      </c>
      <c r="H53" s="16" t="n">
        <v>3000</v>
      </c>
      <c r="I53" s="16" t="n">
        <v>0</v>
      </c>
      <c r="J53" s="16" t="n">
        <v>0</v>
      </c>
      <c r="K53" s="46" t="n">
        <v>8389</v>
      </c>
    </row>
    <row r="54" customFormat="false" ht="14.25" hidden="false" customHeight="true" outlineLevel="0" collapsed="false">
      <c r="A54" s="53" t="s">
        <v>57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260000</v>
      </c>
      <c r="I54" s="16" t="n">
        <v>206</v>
      </c>
      <c r="J54" s="16" t="n">
        <v>83</v>
      </c>
      <c r="K54" s="46" t="n">
        <v>260289</v>
      </c>
    </row>
    <row r="55" customFormat="false" ht="14.25" hidden="false" customHeight="true" outlineLevel="0" collapsed="false">
      <c r="A55" s="52" t="s">
        <v>124</v>
      </c>
      <c r="B55" s="16"/>
      <c r="C55" s="16"/>
      <c r="D55" s="16"/>
      <c r="E55" s="16"/>
      <c r="F55" s="16"/>
      <c r="G55" s="16"/>
      <c r="H55" s="16"/>
      <c r="I55" s="16"/>
      <c r="J55" s="16"/>
      <c r="K55" s="46"/>
    </row>
    <row r="56" customFormat="false" ht="14.25" hidden="false" customHeight="true" outlineLevel="0" collapsed="false">
      <c r="A56" s="53" t="s">
        <v>21</v>
      </c>
      <c r="B56" s="16" t="n">
        <v>8540</v>
      </c>
      <c r="C56" s="16" t="n">
        <v>38115</v>
      </c>
      <c r="D56" s="16" t="n">
        <v>0</v>
      </c>
      <c r="E56" s="16" t="n">
        <v>116</v>
      </c>
      <c r="F56" s="16" t="n">
        <v>3513</v>
      </c>
      <c r="G56" s="16" t="n">
        <v>0</v>
      </c>
      <c r="H56" s="16" t="n">
        <v>37762</v>
      </c>
      <c r="I56" s="16" t="n">
        <v>0</v>
      </c>
      <c r="J56" s="16" t="n">
        <v>0</v>
      </c>
      <c r="K56" s="46" t="n">
        <v>88046</v>
      </c>
    </row>
    <row r="57" customFormat="false" ht="14.25" hidden="false" customHeight="true" outlineLevel="0" collapsed="false">
      <c r="A57" s="53" t="s">
        <v>22</v>
      </c>
      <c r="B57" s="16" t="n">
        <v>13774</v>
      </c>
      <c r="C57" s="16" t="n">
        <v>15330</v>
      </c>
      <c r="D57" s="16" t="n">
        <v>0</v>
      </c>
      <c r="E57" s="16" t="n">
        <v>1334</v>
      </c>
      <c r="F57" s="16" t="n">
        <v>134340</v>
      </c>
      <c r="G57" s="16" t="n">
        <v>0</v>
      </c>
      <c r="H57" s="16" t="n">
        <v>32931</v>
      </c>
      <c r="I57" s="16" t="n">
        <v>0</v>
      </c>
      <c r="J57" s="16" t="n">
        <v>0</v>
      </c>
      <c r="K57" s="46" t="n">
        <v>197709</v>
      </c>
    </row>
    <row r="58" customFormat="false" ht="14.25" hidden="false" customHeight="true" outlineLevel="0" collapsed="false">
      <c r="A58" s="53" t="s">
        <v>123</v>
      </c>
      <c r="B58" s="16" t="n">
        <v>2892</v>
      </c>
      <c r="C58" s="16" t="n">
        <v>0</v>
      </c>
      <c r="D58" s="16" t="n">
        <v>0</v>
      </c>
      <c r="E58" s="16" t="n">
        <v>0</v>
      </c>
      <c r="F58" s="16" t="n">
        <v>11000</v>
      </c>
      <c r="G58" s="16" t="n">
        <v>0</v>
      </c>
      <c r="H58" s="16" t="n">
        <v>11</v>
      </c>
      <c r="I58" s="16" t="n">
        <v>0</v>
      </c>
      <c r="J58" s="16" t="n">
        <v>0</v>
      </c>
      <c r="K58" s="46" t="n">
        <v>13903</v>
      </c>
    </row>
    <row r="59" customFormat="false" ht="14.25" hidden="false" customHeight="true" outlineLevel="0" collapsed="false">
      <c r="A59" s="53" t="s">
        <v>57</v>
      </c>
      <c r="B59" s="16" t="n">
        <v>105760</v>
      </c>
      <c r="C59" s="16" t="n">
        <v>0</v>
      </c>
      <c r="D59" s="16" t="n">
        <v>0</v>
      </c>
      <c r="E59" s="16" t="n">
        <v>0</v>
      </c>
      <c r="F59" s="16" t="n">
        <v>30000</v>
      </c>
      <c r="G59" s="16" t="n">
        <v>0</v>
      </c>
      <c r="H59" s="16" t="n">
        <v>0</v>
      </c>
      <c r="I59" s="16" t="n">
        <v>0</v>
      </c>
      <c r="J59" s="16" t="n">
        <v>0</v>
      </c>
      <c r="K59" s="46" t="n">
        <v>135760</v>
      </c>
    </row>
    <row r="60" customFormat="false" ht="14.25" hidden="false" customHeight="true" outlineLevel="0" collapsed="false">
      <c r="A60" s="54" t="s">
        <v>125</v>
      </c>
      <c r="B60" s="18" t="n">
        <v>30479</v>
      </c>
      <c r="C60" s="16" t="n">
        <v>56482</v>
      </c>
      <c r="D60" s="16" t="n">
        <v>13063</v>
      </c>
      <c r="E60" s="16" t="n">
        <v>3529</v>
      </c>
      <c r="F60" s="16" t="n">
        <v>23098</v>
      </c>
      <c r="G60" s="16" t="n">
        <v>14214</v>
      </c>
      <c r="H60" s="16" t="n">
        <v>229103</v>
      </c>
      <c r="I60" s="16" t="n">
        <v>1380</v>
      </c>
      <c r="J60" s="16" t="n">
        <v>10665</v>
      </c>
      <c r="K60" s="46" t="n">
        <v>382013</v>
      </c>
    </row>
    <row r="61" customFormat="false" ht="14.25" hidden="false" customHeight="true" outlineLevel="0" collapsed="false">
      <c r="A61" s="53" t="s">
        <v>126</v>
      </c>
      <c r="B61" s="16" t="n">
        <v>186911</v>
      </c>
      <c r="C61" s="16" t="n">
        <v>69560</v>
      </c>
      <c r="D61" s="16" t="n">
        <v>11257</v>
      </c>
      <c r="E61" s="16" t="n">
        <v>23277</v>
      </c>
      <c r="F61" s="16" t="n">
        <v>239895</v>
      </c>
      <c r="G61" s="16" t="n">
        <v>25442</v>
      </c>
      <c r="H61" s="16" t="n">
        <v>543019</v>
      </c>
      <c r="I61" s="16" t="n">
        <v>46982</v>
      </c>
      <c r="J61" s="16" t="n">
        <v>25796</v>
      </c>
      <c r="K61" s="46" t="n">
        <v>1172139</v>
      </c>
    </row>
    <row r="62" customFormat="false" ht="14.25" hidden="false" customHeight="true" outlineLevel="0" collapsed="false">
      <c r="A62" s="55" t="s">
        <v>127</v>
      </c>
      <c r="B62" s="23" t="n">
        <v>370231</v>
      </c>
      <c r="C62" s="23" t="n">
        <v>250482</v>
      </c>
      <c r="D62" s="23" t="n">
        <v>27248</v>
      </c>
      <c r="E62" s="23" t="n">
        <v>42947</v>
      </c>
      <c r="F62" s="23" t="n">
        <v>467159</v>
      </c>
      <c r="G62" s="23" t="n">
        <v>45631</v>
      </c>
      <c r="H62" s="23" t="n">
        <v>1255468</v>
      </c>
      <c r="I62" s="23" t="n">
        <v>63781</v>
      </c>
      <c r="J62" s="23" t="n">
        <v>36544</v>
      </c>
      <c r="K62" s="56" t="n">
        <v>2559491</v>
      </c>
    </row>
    <row r="63" customFormat="false" ht="12.75" hidden="false" customHeight="false" outlineLevel="0" collapsed="false">
      <c r="A63" s="43" t="s">
        <v>45</v>
      </c>
      <c r="B63" s="45"/>
      <c r="C63" s="45"/>
      <c r="D63" s="2"/>
      <c r="E63" s="2"/>
      <c r="F63" s="2"/>
      <c r="G63" s="2"/>
      <c r="I63" s="2"/>
    </row>
    <row r="64" customFormat="false" ht="12.75" hidden="false" customHeight="false" outlineLevel="0" collapsed="false">
      <c r="A64" s="43"/>
      <c r="B64" s="45"/>
      <c r="C64" s="45"/>
      <c r="D64" s="2"/>
      <c r="E64" s="2"/>
      <c r="F64" s="2"/>
      <c r="G64" s="2"/>
      <c r="I64" s="2"/>
    </row>
    <row r="65" customFormat="false" ht="12.75" hidden="false" customHeight="true" outlineLevel="0" collapsed="false">
      <c r="A65" s="5" t="s">
        <v>129</v>
      </c>
      <c r="B65" s="5"/>
      <c r="C65" s="5"/>
      <c r="D65" s="5"/>
      <c r="E65" s="5"/>
      <c r="F65" s="5"/>
      <c r="G65" s="2"/>
      <c r="I65" s="2"/>
    </row>
    <row r="66" customFormat="false" ht="13.5" hidden="false" customHeight="false" outlineLevel="0" collapsed="false">
      <c r="A66" s="5"/>
      <c r="B66" s="45"/>
      <c r="C66" s="45"/>
      <c r="D66" s="2"/>
      <c r="E66" s="2"/>
      <c r="F66" s="2"/>
      <c r="G66" s="2"/>
      <c r="I66" s="2"/>
    </row>
    <row r="67" s="20" customFormat="true" ht="14.25" hidden="false" customHeight="true" outlineLevel="0" collapsed="false">
      <c r="A67" s="36" t="s">
        <v>79</v>
      </c>
      <c r="B67" s="37" t="s">
        <v>2</v>
      </c>
      <c r="C67" s="37" t="s">
        <v>3</v>
      </c>
      <c r="D67" s="37" t="s">
        <v>4</v>
      </c>
      <c r="E67" s="37" t="s">
        <v>5</v>
      </c>
      <c r="F67" s="37" t="s">
        <v>80</v>
      </c>
      <c r="G67" s="37" t="s">
        <v>7</v>
      </c>
      <c r="H67" s="37" t="s">
        <v>8</v>
      </c>
      <c r="I67" s="37" t="s">
        <v>9</v>
      </c>
      <c r="J67" s="37" t="s">
        <v>10</v>
      </c>
      <c r="K67" s="38" t="s">
        <v>11</v>
      </c>
    </row>
    <row r="68" s="20" customFormat="true" ht="14.25" hidden="false" customHeight="true" outlineLevel="0" collapsed="false">
      <c r="A68" s="36"/>
      <c r="B68" s="39" t="s">
        <v>12</v>
      </c>
      <c r="C68" s="39" t="s">
        <v>12</v>
      </c>
      <c r="D68" s="39" t="s">
        <v>12</v>
      </c>
      <c r="E68" s="39" t="s">
        <v>12</v>
      </c>
      <c r="F68" s="39" t="s">
        <v>12</v>
      </c>
      <c r="G68" s="39" t="s">
        <v>12</v>
      </c>
      <c r="H68" s="39" t="s">
        <v>12</v>
      </c>
      <c r="I68" s="39" t="s">
        <v>12</v>
      </c>
      <c r="J68" s="39" t="s">
        <v>12</v>
      </c>
      <c r="K68" s="11" t="s">
        <v>12</v>
      </c>
    </row>
    <row r="69" customFormat="false" ht="14.25" hidden="false" customHeight="true" outlineLevel="0" collapsed="false">
      <c r="A69" s="15" t="s">
        <v>81</v>
      </c>
      <c r="B69" s="16" t="n">
        <v>423646</v>
      </c>
      <c r="C69" s="18" t="n">
        <v>120443</v>
      </c>
      <c r="D69" s="16" t="n">
        <v>47536</v>
      </c>
      <c r="E69" s="16" t="n">
        <v>143361</v>
      </c>
      <c r="F69" s="16" t="n">
        <v>147775</v>
      </c>
      <c r="G69" s="16" t="n">
        <v>79477</v>
      </c>
      <c r="H69" s="16" t="n">
        <v>813918</v>
      </c>
      <c r="I69" s="16" t="n">
        <v>44276</v>
      </c>
      <c r="J69" s="16" t="n">
        <v>68459</v>
      </c>
      <c r="K69" s="46" t="n">
        <v>1888891</v>
      </c>
    </row>
    <row r="70" customFormat="false" ht="14.25" hidden="false" customHeight="true" outlineLevel="0" collapsed="false">
      <c r="A70" s="15" t="s">
        <v>82</v>
      </c>
      <c r="B70" s="16" t="n">
        <v>0</v>
      </c>
      <c r="C70" s="18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60</v>
      </c>
      <c r="K70" s="46" t="n">
        <v>60</v>
      </c>
    </row>
    <row r="71" customFormat="false" ht="14.25" hidden="false" customHeight="true" outlineLevel="0" collapsed="false">
      <c r="A71" s="15" t="s">
        <v>83</v>
      </c>
      <c r="B71" s="16" t="n">
        <v>5890</v>
      </c>
      <c r="C71" s="18" t="n">
        <v>0</v>
      </c>
      <c r="D71" s="16" t="n">
        <v>0</v>
      </c>
      <c r="E71" s="16" t="n">
        <v>122</v>
      </c>
      <c r="F71" s="16" t="n">
        <v>32</v>
      </c>
      <c r="G71" s="16" t="n">
        <v>0</v>
      </c>
      <c r="H71" s="16" t="n">
        <v>60439</v>
      </c>
      <c r="I71" s="16" t="n">
        <v>0</v>
      </c>
      <c r="J71" s="16" t="n">
        <v>107</v>
      </c>
      <c r="K71" s="46" t="n">
        <v>66590</v>
      </c>
    </row>
    <row r="72" customFormat="false" ht="14.25" hidden="false" customHeight="true" outlineLevel="0" collapsed="false">
      <c r="A72" s="15" t="s">
        <v>84</v>
      </c>
      <c r="B72" s="16" t="n">
        <v>1310</v>
      </c>
      <c r="C72" s="18" t="n">
        <v>1789</v>
      </c>
      <c r="D72" s="16" t="n">
        <v>316</v>
      </c>
      <c r="E72" s="16" t="n">
        <v>843</v>
      </c>
      <c r="F72" s="16" t="n">
        <v>4806</v>
      </c>
      <c r="G72" s="16" t="n">
        <v>4757</v>
      </c>
      <c r="H72" s="16" t="n">
        <v>85197</v>
      </c>
      <c r="I72" s="16" t="n">
        <v>3023</v>
      </c>
      <c r="J72" s="16" t="n">
        <v>145</v>
      </c>
      <c r="K72" s="46" t="n">
        <v>102186</v>
      </c>
    </row>
    <row r="73" customFormat="false" ht="14.25" hidden="false" customHeight="true" outlineLevel="0" collapsed="false">
      <c r="A73" s="15" t="s">
        <v>86</v>
      </c>
      <c r="B73" s="16" t="n">
        <v>2348</v>
      </c>
      <c r="C73" s="18" t="n">
        <v>11173</v>
      </c>
      <c r="D73" s="16" t="n">
        <v>3079</v>
      </c>
      <c r="E73" s="16" t="n">
        <v>963</v>
      </c>
      <c r="F73" s="16" t="n">
        <v>2189</v>
      </c>
      <c r="G73" s="16" t="n">
        <v>1650</v>
      </c>
      <c r="H73" s="16" t="n">
        <v>2900</v>
      </c>
      <c r="I73" s="16" t="n">
        <v>34</v>
      </c>
      <c r="J73" s="16" t="n">
        <v>0</v>
      </c>
      <c r="K73" s="46" t="n">
        <v>24336</v>
      </c>
    </row>
    <row r="74" customFormat="false" ht="14.25" hidden="false" customHeight="true" outlineLevel="0" collapsed="false">
      <c r="A74" s="12" t="s">
        <v>87</v>
      </c>
      <c r="B74" s="16"/>
      <c r="C74" s="18"/>
      <c r="D74" s="16"/>
      <c r="E74" s="16"/>
      <c r="F74" s="16"/>
      <c r="G74" s="16"/>
      <c r="H74" s="16"/>
      <c r="I74" s="16"/>
      <c r="J74" s="16"/>
      <c r="K74" s="46"/>
    </row>
    <row r="75" customFormat="false" ht="14.25" hidden="false" customHeight="true" outlineLevel="0" collapsed="false">
      <c r="A75" s="15" t="s">
        <v>88</v>
      </c>
      <c r="B75" s="16" t="n">
        <v>169</v>
      </c>
      <c r="C75" s="18" t="n">
        <v>0</v>
      </c>
      <c r="D75" s="16" t="n">
        <v>0</v>
      </c>
      <c r="E75" s="16" t="n">
        <v>29</v>
      </c>
      <c r="F75" s="16" t="n">
        <v>0</v>
      </c>
      <c r="G75" s="16" t="n">
        <v>17</v>
      </c>
      <c r="H75" s="16" t="n">
        <v>213</v>
      </c>
      <c r="I75" s="16" t="n">
        <v>91</v>
      </c>
      <c r="J75" s="16" t="n">
        <v>24</v>
      </c>
      <c r="K75" s="46" t="n">
        <v>543</v>
      </c>
    </row>
    <row r="76" customFormat="false" ht="14.25" hidden="false" customHeight="true" outlineLevel="0" collapsed="false">
      <c r="A76" s="15" t="s">
        <v>89</v>
      </c>
      <c r="B76" s="16" t="n">
        <v>18</v>
      </c>
      <c r="C76" s="18" t="n">
        <v>97</v>
      </c>
      <c r="D76" s="16" t="n">
        <v>30</v>
      </c>
      <c r="E76" s="16" t="n">
        <v>80</v>
      </c>
      <c r="F76" s="16" t="n">
        <v>99</v>
      </c>
      <c r="G76" s="16" t="n">
        <v>182</v>
      </c>
      <c r="H76" s="16" t="n">
        <v>18</v>
      </c>
      <c r="I76" s="16" t="n">
        <v>14</v>
      </c>
      <c r="J76" s="16" t="n">
        <v>54</v>
      </c>
      <c r="K76" s="46" t="n">
        <v>592</v>
      </c>
    </row>
    <row r="77" customFormat="false" ht="14.25" hidden="false" customHeight="true" outlineLevel="0" collapsed="false">
      <c r="A77" s="15" t="s">
        <v>90</v>
      </c>
      <c r="B77" s="16" t="n">
        <v>176</v>
      </c>
      <c r="C77" s="18" t="n">
        <v>0</v>
      </c>
      <c r="D77" s="16" t="n">
        <v>1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1</v>
      </c>
      <c r="J77" s="16" t="n">
        <v>1</v>
      </c>
      <c r="K77" s="46" t="n">
        <v>179</v>
      </c>
    </row>
    <row r="78" customFormat="false" ht="14.25" hidden="false" customHeight="true" outlineLevel="0" collapsed="false">
      <c r="A78" s="15" t="s">
        <v>91</v>
      </c>
      <c r="B78" s="16" t="n">
        <v>304</v>
      </c>
      <c r="C78" s="18" t="n">
        <v>34237</v>
      </c>
      <c r="D78" s="16" t="n">
        <v>71</v>
      </c>
      <c r="E78" s="16" t="n">
        <v>96</v>
      </c>
      <c r="F78" s="16" t="n">
        <v>76</v>
      </c>
      <c r="G78" s="16" t="n">
        <v>34</v>
      </c>
      <c r="H78" s="16" t="n">
        <v>348</v>
      </c>
      <c r="I78" s="16" t="n">
        <v>0</v>
      </c>
      <c r="J78" s="16" t="n">
        <v>0</v>
      </c>
      <c r="K78" s="46" t="n">
        <v>35166</v>
      </c>
    </row>
    <row r="79" customFormat="false" ht="14.25" hidden="false" customHeight="true" outlineLevel="0" collapsed="false">
      <c r="A79" s="15" t="s">
        <v>92</v>
      </c>
      <c r="B79" s="16" t="n">
        <v>1174</v>
      </c>
      <c r="C79" s="18" t="n">
        <v>504</v>
      </c>
      <c r="D79" s="16" t="n">
        <v>249</v>
      </c>
      <c r="E79" s="16" t="n">
        <v>3133</v>
      </c>
      <c r="F79" s="16" t="n">
        <v>907</v>
      </c>
      <c r="G79" s="16" t="n">
        <v>3569</v>
      </c>
      <c r="H79" s="16" t="n">
        <v>936</v>
      </c>
      <c r="I79" s="16" t="n">
        <v>557</v>
      </c>
      <c r="J79" s="16" t="n">
        <v>637</v>
      </c>
      <c r="K79" s="46" t="n">
        <v>11666</v>
      </c>
    </row>
    <row r="80" customFormat="false" ht="14.25" hidden="false" customHeight="true" outlineLevel="0" collapsed="false">
      <c r="A80" s="15" t="s">
        <v>93</v>
      </c>
      <c r="B80" s="16" t="n">
        <v>1695</v>
      </c>
      <c r="C80" s="18" t="n">
        <v>591</v>
      </c>
      <c r="D80" s="16" t="n">
        <v>86</v>
      </c>
      <c r="E80" s="16" t="n">
        <v>0</v>
      </c>
      <c r="F80" s="16" t="n">
        <v>1478</v>
      </c>
      <c r="G80" s="16" t="n">
        <v>11</v>
      </c>
      <c r="H80" s="16" t="n">
        <v>67</v>
      </c>
      <c r="I80" s="16" t="n">
        <v>652</v>
      </c>
      <c r="J80" s="16" t="n">
        <v>3</v>
      </c>
      <c r="K80" s="46" t="n">
        <v>4583</v>
      </c>
    </row>
    <row r="81" customFormat="false" ht="14.25" hidden="false" customHeight="true" outlineLevel="0" collapsed="false">
      <c r="A81" s="15" t="s">
        <v>94</v>
      </c>
      <c r="B81" s="16" t="n">
        <v>163</v>
      </c>
      <c r="C81" s="18" t="n">
        <v>0</v>
      </c>
      <c r="D81" s="16" t="n">
        <v>10</v>
      </c>
      <c r="E81" s="16" t="n">
        <v>1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4</v>
      </c>
      <c r="K81" s="46" t="n">
        <v>178</v>
      </c>
    </row>
    <row r="82" customFormat="false" ht="14.25" hidden="false" customHeight="true" outlineLevel="0" collapsed="false">
      <c r="A82" s="15" t="s">
        <v>95</v>
      </c>
      <c r="B82" s="16" t="n">
        <v>114</v>
      </c>
      <c r="C82" s="18" t="n">
        <v>76</v>
      </c>
      <c r="D82" s="16" t="n">
        <v>48</v>
      </c>
      <c r="E82" s="16" t="n">
        <v>12</v>
      </c>
      <c r="F82" s="16" t="n">
        <v>380</v>
      </c>
      <c r="G82" s="16" t="n">
        <v>18</v>
      </c>
      <c r="H82" s="16" t="n">
        <v>4</v>
      </c>
      <c r="I82" s="16" t="n">
        <v>8</v>
      </c>
      <c r="J82" s="16" t="n">
        <v>0</v>
      </c>
      <c r="K82" s="46" t="n">
        <v>660</v>
      </c>
    </row>
    <row r="83" customFormat="false" ht="14.25" hidden="false" customHeight="true" outlineLevel="0" collapsed="false">
      <c r="A83" s="15" t="s">
        <v>96</v>
      </c>
      <c r="B83" s="16" t="n">
        <v>307</v>
      </c>
      <c r="C83" s="18" t="n">
        <v>503</v>
      </c>
      <c r="D83" s="16" t="n">
        <v>458</v>
      </c>
      <c r="E83" s="16" t="n">
        <v>403</v>
      </c>
      <c r="F83" s="16" t="n">
        <v>278</v>
      </c>
      <c r="G83" s="16" t="n">
        <v>272</v>
      </c>
      <c r="H83" s="16" t="n">
        <v>1018</v>
      </c>
      <c r="I83" s="16" t="n">
        <v>273</v>
      </c>
      <c r="J83" s="16" t="n">
        <v>456</v>
      </c>
      <c r="K83" s="46" t="n">
        <v>3968</v>
      </c>
    </row>
    <row r="84" customFormat="false" ht="14.25" hidden="false" customHeight="true" outlineLevel="0" collapsed="false">
      <c r="A84" s="15" t="s">
        <v>97</v>
      </c>
      <c r="B84" s="16" t="n">
        <v>236</v>
      </c>
      <c r="C84" s="18" t="n">
        <v>191</v>
      </c>
      <c r="D84" s="16" t="n">
        <v>125</v>
      </c>
      <c r="E84" s="16" t="n">
        <v>199</v>
      </c>
      <c r="F84" s="16" t="n">
        <v>9563</v>
      </c>
      <c r="G84" s="16" t="n">
        <v>1</v>
      </c>
      <c r="H84" s="16" t="n">
        <v>10194</v>
      </c>
      <c r="I84" s="16" t="n">
        <v>113</v>
      </c>
      <c r="J84" s="16" t="n">
        <v>1192</v>
      </c>
      <c r="K84" s="46" t="n">
        <v>21814</v>
      </c>
    </row>
    <row r="85" customFormat="false" ht="14.25" hidden="false" customHeight="true" outlineLevel="0" collapsed="false">
      <c r="A85" s="15" t="s">
        <v>98</v>
      </c>
      <c r="B85" s="16" t="n">
        <v>32</v>
      </c>
      <c r="C85" s="18" t="n">
        <v>10</v>
      </c>
      <c r="D85" s="16" t="n">
        <v>5</v>
      </c>
      <c r="E85" s="16" t="n">
        <v>276</v>
      </c>
      <c r="F85" s="16" t="n">
        <v>203</v>
      </c>
      <c r="G85" s="16" t="n">
        <v>158</v>
      </c>
      <c r="H85" s="16" t="n">
        <v>0</v>
      </c>
      <c r="I85" s="16" t="n">
        <v>102</v>
      </c>
      <c r="J85" s="16" t="n">
        <v>52</v>
      </c>
      <c r="K85" s="46" t="n">
        <v>838</v>
      </c>
    </row>
    <row r="86" customFormat="false" ht="14.25" hidden="false" customHeight="true" outlineLevel="0" collapsed="false">
      <c r="A86" s="15" t="s">
        <v>99</v>
      </c>
      <c r="B86" s="16" t="n">
        <v>4799</v>
      </c>
      <c r="C86" s="18" t="n">
        <v>257</v>
      </c>
      <c r="D86" s="16" t="n">
        <v>563</v>
      </c>
      <c r="E86" s="16" t="n">
        <v>1637</v>
      </c>
      <c r="F86" s="16" t="n">
        <v>3650</v>
      </c>
      <c r="G86" s="16" t="n">
        <v>413</v>
      </c>
      <c r="H86" s="16" t="n">
        <v>1015</v>
      </c>
      <c r="I86" s="16" t="n">
        <v>1279</v>
      </c>
      <c r="J86" s="16" t="n">
        <v>506</v>
      </c>
      <c r="K86" s="46" t="n">
        <v>14119</v>
      </c>
    </row>
    <row r="87" customFormat="false" ht="14.25" hidden="false" customHeight="true" outlineLevel="0" collapsed="false">
      <c r="A87" s="15" t="s">
        <v>100</v>
      </c>
      <c r="B87" s="16" t="n">
        <v>1004</v>
      </c>
      <c r="C87" s="18" t="n">
        <v>215</v>
      </c>
      <c r="D87" s="16" t="n">
        <v>41</v>
      </c>
      <c r="E87" s="16" t="n">
        <v>333</v>
      </c>
      <c r="F87" s="16" t="n">
        <v>296</v>
      </c>
      <c r="G87" s="16" t="n">
        <v>20</v>
      </c>
      <c r="H87" s="16" t="n">
        <v>28</v>
      </c>
      <c r="I87" s="16" t="n">
        <v>12</v>
      </c>
      <c r="J87" s="16" t="n">
        <v>57</v>
      </c>
      <c r="K87" s="46" t="n">
        <v>2006</v>
      </c>
    </row>
    <row r="88" customFormat="false" ht="14.25" hidden="false" customHeight="true" outlineLevel="0" collapsed="false">
      <c r="A88" s="15" t="s">
        <v>101</v>
      </c>
      <c r="B88" s="16" t="n">
        <v>200</v>
      </c>
      <c r="C88" s="18" t="n">
        <v>835</v>
      </c>
      <c r="D88" s="16" t="n">
        <v>1196</v>
      </c>
      <c r="E88" s="16" t="n">
        <v>35</v>
      </c>
      <c r="F88" s="16" t="n">
        <v>2298</v>
      </c>
      <c r="G88" s="16" t="n">
        <v>0</v>
      </c>
      <c r="H88" s="16" t="n">
        <v>2418</v>
      </c>
      <c r="I88" s="16" t="n">
        <v>456</v>
      </c>
      <c r="J88" s="16" t="n">
        <v>2524</v>
      </c>
      <c r="K88" s="46" t="n">
        <v>9962</v>
      </c>
    </row>
    <row r="89" customFormat="false" ht="14.25" hidden="false" customHeight="true" outlineLevel="0" collapsed="false">
      <c r="A89" s="15" t="s">
        <v>102</v>
      </c>
      <c r="B89" s="16" t="n">
        <v>85</v>
      </c>
      <c r="C89" s="18" t="n">
        <v>151</v>
      </c>
      <c r="D89" s="16" t="n">
        <v>5</v>
      </c>
      <c r="E89" s="16" t="n">
        <v>452</v>
      </c>
      <c r="F89" s="16" t="n">
        <v>448</v>
      </c>
      <c r="G89" s="16" t="n">
        <v>128</v>
      </c>
      <c r="H89" s="16" t="n">
        <v>11</v>
      </c>
      <c r="I89" s="16" t="n">
        <v>213</v>
      </c>
      <c r="J89" s="16" t="n">
        <v>326</v>
      </c>
      <c r="K89" s="46" t="n">
        <v>1819</v>
      </c>
    </row>
    <row r="90" customFormat="false" ht="14.25" hidden="false" customHeight="true" outlineLevel="0" collapsed="false">
      <c r="A90" s="15" t="s">
        <v>103</v>
      </c>
      <c r="B90" s="16" t="n">
        <v>313927</v>
      </c>
      <c r="C90" s="18" t="n">
        <v>73556</v>
      </c>
      <c r="D90" s="16" t="n">
        <v>38016</v>
      </c>
      <c r="E90" s="16" t="n">
        <v>87816</v>
      </c>
      <c r="F90" s="16" t="n">
        <v>178194</v>
      </c>
      <c r="G90" s="16" t="n">
        <v>124263</v>
      </c>
      <c r="H90" s="16" t="n">
        <v>481012</v>
      </c>
      <c r="I90" s="16" t="n">
        <v>34358</v>
      </c>
      <c r="J90" s="16" t="n">
        <v>43509</v>
      </c>
      <c r="K90" s="46" t="n">
        <v>1374651</v>
      </c>
    </row>
    <row r="91" customFormat="false" ht="14.25" hidden="false" customHeight="true" outlineLevel="0" collapsed="false">
      <c r="A91" s="15" t="s">
        <v>104</v>
      </c>
      <c r="B91" s="16" t="n">
        <v>14708</v>
      </c>
      <c r="C91" s="18" t="n">
        <v>2003</v>
      </c>
      <c r="D91" s="16" t="n">
        <v>1308</v>
      </c>
      <c r="E91" s="16" t="n">
        <v>2509</v>
      </c>
      <c r="F91" s="16" t="n">
        <v>188</v>
      </c>
      <c r="G91" s="16" t="n">
        <v>0</v>
      </c>
      <c r="H91" s="16" t="n">
        <v>91</v>
      </c>
      <c r="I91" s="16" t="n">
        <v>0</v>
      </c>
      <c r="J91" s="16" t="n">
        <v>4775</v>
      </c>
      <c r="K91" s="46" t="n">
        <v>25582</v>
      </c>
    </row>
    <row r="92" customFormat="false" ht="14.25" hidden="false" customHeight="true" outlineLevel="0" collapsed="false">
      <c r="A92" s="22" t="s">
        <v>105</v>
      </c>
      <c r="B92" s="23" t="n">
        <v>772305</v>
      </c>
      <c r="C92" s="23" t="n">
        <v>246631</v>
      </c>
      <c r="D92" s="23" t="n">
        <v>93143</v>
      </c>
      <c r="E92" s="23" t="n">
        <v>242300</v>
      </c>
      <c r="F92" s="23" t="n">
        <v>352860</v>
      </c>
      <c r="G92" s="23" t="n">
        <v>214970</v>
      </c>
      <c r="H92" s="23" t="n">
        <v>1459827</v>
      </c>
      <c r="I92" s="23" t="n">
        <v>85462</v>
      </c>
      <c r="J92" s="23" t="n">
        <v>122891</v>
      </c>
      <c r="K92" s="56" t="n">
        <v>3590389</v>
      </c>
    </row>
    <row r="93" customFormat="false" ht="12.75" hidden="false" customHeight="false" outlineLevel="0" collapsed="false">
      <c r="A93" s="43" t="s">
        <v>45</v>
      </c>
      <c r="H93" s="1"/>
      <c r="I93" s="44"/>
    </row>
    <row r="94" customFormat="false" ht="12.75" hidden="false" customHeight="false" outlineLevel="0" collapsed="false">
      <c r="H94" s="1"/>
      <c r="I94" s="44"/>
    </row>
    <row r="95" customFormat="false" ht="12.75" hidden="false" customHeight="false" outlineLevel="0" collapsed="false">
      <c r="A95" s="5" t="s">
        <v>129</v>
      </c>
      <c r="B95" s="5"/>
      <c r="C95" s="5"/>
      <c r="D95" s="5"/>
      <c r="E95" s="5"/>
      <c r="F95" s="5"/>
      <c r="G95" s="2"/>
      <c r="I95" s="2"/>
    </row>
    <row r="96" customFormat="false" ht="13.5" hidden="false" customHeight="false" outlineLevel="0" collapsed="false">
      <c r="A96" s="5"/>
      <c r="B96" s="45"/>
      <c r="C96" s="45"/>
      <c r="D96" s="2"/>
      <c r="E96" s="2"/>
      <c r="F96" s="2"/>
      <c r="G96" s="2"/>
      <c r="I96" s="2"/>
    </row>
    <row r="97" customFormat="false" ht="14.25" hidden="false" customHeight="true" outlineLevel="0" collapsed="false">
      <c r="A97" s="47" t="s">
        <v>107</v>
      </c>
      <c r="B97" s="57" t="s">
        <v>2</v>
      </c>
      <c r="C97" s="57" t="s">
        <v>3</v>
      </c>
      <c r="D97" s="57" t="s">
        <v>4</v>
      </c>
      <c r="E97" s="57" t="s">
        <v>5</v>
      </c>
      <c r="F97" s="57" t="s">
        <v>80</v>
      </c>
      <c r="G97" s="57" t="s">
        <v>7</v>
      </c>
      <c r="H97" s="57" t="s">
        <v>8</v>
      </c>
      <c r="I97" s="57" t="s">
        <v>9</v>
      </c>
      <c r="J97" s="57" t="s">
        <v>10</v>
      </c>
      <c r="K97" s="58" t="s">
        <v>11</v>
      </c>
    </row>
    <row r="98" customFormat="false" ht="14.25" hidden="false" customHeight="true" outlineLevel="0" collapsed="false">
      <c r="A98" s="47"/>
      <c r="B98" s="59" t="s">
        <v>12</v>
      </c>
      <c r="C98" s="59" t="s">
        <v>12</v>
      </c>
      <c r="D98" s="59" t="s">
        <v>12</v>
      </c>
      <c r="E98" s="59" t="s">
        <v>12</v>
      </c>
      <c r="F98" s="59" t="s">
        <v>12</v>
      </c>
      <c r="G98" s="59" t="s">
        <v>12</v>
      </c>
      <c r="H98" s="59" t="s">
        <v>12</v>
      </c>
      <c r="I98" s="59" t="s">
        <v>12</v>
      </c>
      <c r="J98" s="59" t="s">
        <v>12</v>
      </c>
      <c r="K98" s="60" t="s">
        <v>12</v>
      </c>
    </row>
    <row r="99" customFormat="false" ht="14.25" hidden="false" customHeight="true" outlineLevel="0" collapsed="false">
      <c r="A99" s="52" t="s">
        <v>108</v>
      </c>
      <c r="B99" s="16"/>
      <c r="C99" s="16"/>
      <c r="D99" s="16"/>
      <c r="E99" s="16"/>
      <c r="F99" s="16"/>
      <c r="G99" s="16"/>
      <c r="H99" s="16"/>
      <c r="I99" s="16"/>
      <c r="J99" s="16"/>
      <c r="K99" s="46"/>
    </row>
    <row r="100" customFormat="false" ht="14.25" hidden="false" customHeight="true" outlineLevel="0" collapsed="false">
      <c r="A100" s="53" t="s">
        <v>21</v>
      </c>
      <c r="B100" s="16" t="n">
        <v>0</v>
      </c>
      <c r="C100" s="18" t="n">
        <v>0</v>
      </c>
      <c r="D100" s="16" t="n">
        <v>0</v>
      </c>
      <c r="E100" s="16" t="n">
        <v>42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46" t="n">
        <v>42</v>
      </c>
    </row>
    <row r="101" customFormat="false" ht="14.25" hidden="false" customHeight="true" outlineLevel="0" collapsed="false">
      <c r="A101" s="53" t="s">
        <v>22</v>
      </c>
      <c r="B101" s="16" t="n">
        <v>0</v>
      </c>
      <c r="C101" s="18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46" t="n">
        <v>0</v>
      </c>
    </row>
    <row r="102" customFormat="false" ht="14.25" hidden="false" customHeight="true" outlineLevel="0" collapsed="false">
      <c r="A102" s="53" t="s">
        <v>23</v>
      </c>
      <c r="B102" s="16" t="n">
        <v>0</v>
      </c>
      <c r="C102" s="18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46" t="n">
        <v>0</v>
      </c>
    </row>
    <row r="103" customFormat="false" ht="14.25" hidden="false" customHeight="true" outlineLevel="0" collapsed="false">
      <c r="A103" s="53" t="s">
        <v>109</v>
      </c>
      <c r="B103" s="16" t="n">
        <v>0</v>
      </c>
      <c r="C103" s="18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46" t="n">
        <v>0</v>
      </c>
    </row>
    <row r="104" customFormat="false" ht="14.25" hidden="false" customHeight="true" outlineLevel="0" collapsed="false">
      <c r="A104" s="52" t="s">
        <v>110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46"/>
    </row>
    <row r="105" customFormat="false" ht="14.25" hidden="false" customHeight="true" outlineLevel="0" collapsed="false">
      <c r="A105" s="53" t="s">
        <v>111</v>
      </c>
      <c r="B105" s="16" t="n">
        <v>0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46" t="n">
        <v>0</v>
      </c>
    </row>
    <row r="106" customFormat="false" ht="14.25" hidden="false" customHeight="true" outlineLevel="0" collapsed="false">
      <c r="A106" s="53" t="s">
        <v>112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46" t="n">
        <v>0</v>
      </c>
    </row>
    <row r="107" customFormat="false" ht="14.25" hidden="false" customHeight="true" outlineLevel="0" collapsed="false">
      <c r="A107" s="52" t="s">
        <v>115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46"/>
    </row>
    <row r="108" customFormat="false" ht="14.25" hidden="false" customHeight="true" outlineLevel="0" collapsed="false">
      <c r="A108" s="53" t="s">
        <v>116</v>
      </c>
      <c r="B108" s="16" t="n">
        <v>0</v>
      </c>
      <c r="C108" s="18" t="n">
        <v>0</v>
      </c>
      <c r="D108" s="16" t="n">
        <v>0</v>
      </c>
      <c r="E108" s="16" t="n">
        <v>0</v>
      </c>
      <c r="F108" s="16" t="n">
        <v>60</v>
      </c>
      <c r="G108" s="16" t="n">
        <v>0</v>
      </c>
      <c r="H108" s="16" t="n">
        <v>0</v>
      </c>
      <c r="I108" s="16" t="n">
        <v>0</v>
      </c>
      <c r="J108" s="16" t="n">
        <v>0</v>
      </c>
      <c r="K108" s="46" t="n">
        <v>60</v>
      </c>
    </row>
    <row r="109" customFormat="false" ht="14.25" hidden="false" customHeight="true" outlineLevel="0" collapsed="false">
      <c r="A109" s="53" t="s">
        <v>117</v>
      </c>
      <c r="B109" s="16" t="n">
        <v>22435</v>
      </c>
      <c r="C109" s="18" t="n">
        <v>565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46" t="n">
        <v>23000</v>
      </c>
    </row>
    <row r="110" customFormat="false" ht="14.25" hidden="false" customHeight="true" outlineLevel="0" collapsed="false">
      <c r="A110" s="53" t="s">
        <v>118</v>
      </c>
      <c r="B110" s="16" t="n">
        <v>286</v>
      </c>
      <c r="C110" s="18" t="n">
        <v>133</v>
      </c>
      <c r="D110" s="16" t="n">
        <v>148</v>
      </c>
      <c r="E110" s="16" t="n">
        <v>18</v>
      </c>
      <c r="F110" s="16" t="n">
        <v>147</v>
      </c>
      <c r="G110" s="16" t="n">
        <v>36</v>
      </c>
      <c r="H110" s="16" t="n">
        <v>973</v>
      </c>
      <c r="I110" s="16" t="n">
        <v>176</v>
      </c>
      <c r="J110" s="16" t="n">
        <v>755</v>
      </c>
      <c r="K110" s="46" t="n">
        <v>2672</v>
      </c>
    </row>
    <row r="111" customFormat="false" ht="14.25" hidden="false" customHeight="true" outlineLevel="0" collapsed="false">
      <c r="A111" s="53" t="s">
        <v>119</v>
      </c>
      <c r="B111" s="16" t="n">
        <v>6</v>
      </c>
      <c r="C111" s="18" t="n">
        <v>13</v>
      </c>
      <c r="D111" s="16" t="n">
        <v>0</v>
      </c>
      <c r="E111" s="16" t="n">
        <v>0</v>
      </c>
      <c r="F111" s="16" t="n">
        <v>1</v>
      </c>
      <c r="G111" s="16" t="n">
        <v>4</v>
      </c>
      <c r="H111" s="16" t="n">
        <v>8</v>
      </c>
      <c r="I111" s="16" t="n">
        <v>1</v>
      </c>
      <c r="J111" s="16" t="n">
        <v>12</v>
      </c>
      <c r="K111" s="46" t="n">
        <v>45</v>
      </c>
    </row>
    <row r="112" customFormat="false" ht="14.25" hidden="false" customHeight="true" outlineLevel="0" collapsed="false">
      <c r="A112" s="53" t="s">
        <v>120</v>
      </c>
      <c r="B112" s="16" t="n">
        <v>547</v>
      </c>
      <c r="C112" s="18" t="n">
        <v>201</v>
      </c>
      <c r="D112" s="16" t="n">
        <v>532</v>
      </c>
      <c r="E112" s="16" t="n">
        <v>329</v>
      </c>
      <c r="F112" s="16" t="n">
        <v>138</v>
      </c>
      <c r="G112" s="16" t="n">
        <v>235</v>
      </c>
      <c r="H112" s="16" t="n">
        <v>452</v>
      </c>
      <c r="I112" s="16" t="n">
        <v>230</v>
      </c>
      <c r="J112" s="16" t="n">
        <v>53</v>
      </c>
      <c r="K112" s="46" t="n">
        <v>2717</v>
      </c>
    </row>
    <row r="113" customFormat="false" ht="14.25" hidden="false" customHeight="true" outlineLevel="0" collapsed="false">
      <c r="A113" s="53" t="s">
        <v>121</v>
      </c>
      <c r="B113" s="16" t="n">
        <v>0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900</v>
      </c>
      <c r="J113" s="16" t="n">
        <v>0</v>
      </c>
      <c r="K113" s="46" t="n">
        <v>900</v>
      </c>
    </row>
    <row r="114" customFormat="false" ht="14.25" hidden="false" customHeight="true" outlineLevel="0" collapsed="false">
      <c r="A114" s="52" t="s">
        <v>122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46"/>
    </row>
    <row r="115" customFormat="false" ht="14.25" hidden="false" customHeight="true" outlineLevel="0" collapsed="false">
      <c r="A115" s="53" t="s">
        <v>21</v>
      </c>
      <c r="B115" s="16" t="n">
        <v>0</v>
      </c>
      <c r="C115" s="16" t="n">
        <v>0</v>
      </c>
      <c r="D115" s="16" t="n">
        <v>445</v>
      </c>
      <c r="E115" s="16" t="n">
        <v>6501</v>
      </c>
      <c r="F115" s="16" t="n">
        <v>445</v>
      </c>
      <c r="G115" s="16" t="n">
        <v>0</v>
      </c>
      <c r="H115" s="16" t="n">
        <v>9738</v>
      </c>
      <c r="I115" s="16" t="n">
        <v>0</v>
      </c>
      <c r="J115" s="16" t="n">
        <v>0</v>
      </c>
      <c r="K115" s="46" t="n">
        <v>17129</v>
      </c>
    </row>
    <row r="116" customFormat="false" ht="14.25" hidden="false" customHeight="true" outlineLevel="0" collapsed="false">
      <c r="A116" s="53" t="s">
        <v>22</v>
      </c>
      <c r="B116" s="16" t="n">
        <v>5849</v>
      </c>
      <c r="C116" s="16" t="n">
        <v>0</v>
      </c>
      <c r="D116" s="16" t="n">
        <v>4</v>
      </c>
      <c r="E116" s="16" t="n">
        <v>0</v>
      </c>
      <c r="F116" s="16" t="n">
        <v>116</v>
      </c>
      <c r="G116" s="16" t="n">
        <v>0</v>
      </c>
      <c r="H116" s="16" t="n">
        <v>0</v>
      </c>
      <c r="I116" s="16" t="n">
        <v>0</v>
      </c>
      <c r="J116" s="16" t="n">
        <v>0</v>
      </c>
      <c r="K116" s="46" t="n">
        <v>5969</v>
      </c>
    </row>
    <row r="117" customFormat="false" ht="14.25" hidden="false" customHeight="true" outlineLevel="0" collapsed="false">
      <c r="A117" s="53" t="s">
        <v>123</v>
      </c>
      <c r="B117" s="16" t="n">
        <v>757</v>
      </c>
      <c r="C117" s="16" t="n">
        <v>0</v>
      </c>
      <c r="D117" s="16" t="n">
        <v>0</v>
      </c>
      <c r="E117" s="16" t="n">
        <v>0</v>
      </c>
      <c r="F117" s="16" t="n">
        <v>197</v>
      </c>
      <c r="G117" s="16" t="n">
        <v>0</v>
      </c>
      <c r="H117" s="16" t="n">
        <v>0</v>
      </c>
      <c r="I117" s="16" t="n">
        <v>0</v>
      </c>
      <c r="J117" s="16" t="n">
        <v>0</v>
      </c>
      <c r="K117" s="46" t="n">
        <v>954</v>
      </c>
    </row>
    <row r="118" customFormat="false" ht="14.25" hidden="false" customHeight="true" outlineLevel="0" collapsed="false">
      <c r="A118" s="53" t="s">
        <v>57</v>
      </c>
      <c r="B118" s="16" t="n">
        <v>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46" t="n">
        <v>0</v>
      </c>
    </row>
    <row r="119" customFormat="false" ht="14.25" hidden="false" customHeight="true" outlineLevel="0" collapsed="false">
      <c r="A119" s="52" t="s">
        <v>124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46"/>
    </row>
    <row r="120" customFormat="false" ht="14.25" hidden="false" customHeight="true" outlineLevel="0" collapsed="false">
      <c r="A120" s="53" t="s">
        <v>21</v>
      </c>
      <c r="B120" s="16" t="n">
        <v>5938</v>
      </c>
      <c r="C120" s="16" t="n">
        <v>1558</v>
      </c>
      <c r="D120" s="16" t="n">
        <v>2830</v>
      </c>
      <c r="E120" s="16" t="n">
        <v>5879</v>
      </c>
      <c r="F120" s="16" t="n">
        <v>4175</v>
      </c>
      <c r="G120" s="16" t="n">
        <v>26729</v>
      </c>
      <c r="H120" s="16" t="n">
        <v>0</v>
      </c>
      <c r="I120" s="16" t="n">
        <v>474</v>
      </c>
      <c r="J120" s="16" t="n">
        <v>0</v>
      </c>
      <c r="K120" s="46" t="n">
        <v>47583</v>
      </c>
    </row>
    <row r="121" customFormat="false" ht="14.25" hidden="false" customHeight="true" outlineLevel="0" collapsed="false">
      <c r="A121" s="53" t="s">
        <v>22</v>
      </c>
      <c r="B121" s="16" t="n">
        <v>20391</v>
      </c>
      <c r="C121" s="16" t="n">
        <v>1831</v>
      </c>
      <c r="D121" s="16" t="n">
        <v>24</v>
      </c>
      <c r="E121" s="16" t="n">
        <v>0</v>
      </c>
      <c r="F121" s="16" t="n">
        <v>61</v>
      </c>
      <c r="G121" s="16" t="n">
        <v>2848</v>
      </c>
      <c r="H121" s="16" t="n">
        <v>27302</v>
      </c>
      <c r="I121" s="16" t="n">
        <v>0</v>
      </c>
      <c r="J121" s="16" t="n">
        <v>9614</v>
      </c>
      <c r="K121" s="46" t="n">
        <v>62071</v>
      </c>
    </row>
    <row r="122" customFormat="false" ht="14.25" hidden="false" customHeight="true" outlineLevel="0" collapsed="false">
      <c r="A122" s="53" t="s">
        <v>123</v>
      </c>
      <c r="B122" s="16" t="n">
        <v>0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1978</v>
      </c>
      <c r="H122" s="16" t="n">
        <v>0</v>
      </c>
      <c r="I122" s="16" t="n">
        <v>0</v>
      </c>
      <c r="J122" s="16" t="n">
        <v>0</v>
      </c>
      <c r="K122" s="46" t="n">
        <v>1978</v>
      </c>
    </row>
    <row r="123" customFormat="false" ht="14.25" hidden="false" customHeight="true" outlineLevel="0" collapsed="false">
      <c r="A123" s="53" t="s">
        <v>57</v>
      </c>
      <c r="B123" s="16" t="n">
        <v>15</v>
      </c>
      <c r="C123" s="16" t="n">
        <v>0</v>
      </c>
      <c r="D123" s="16" t="n">
        <v>0</v>
      </c>
      <c r="E123" s="16" t="n">
        <v>3</v>
      </c>
      <c r="F123" s="16" t="n">
        <v>61</v>
      </c>
      <c r="G123" s="16" t="n">
        <v>0</v>
      </c>
      <c r="H123" s="16" t="n">
        <v>0</v>
      </c>
      <c r="I123" s="16" t="n">
        <v>7</v>
      </c>
      <c r="J123" s="16" t="n">
        <v>0</v>
      </c>
      <c r="K123" s="46" t="n">
        <v>86</v>
      </c>
    </row>
    <row r="124" customFormat="false" ht="14.25" hidden="false" customHeight="true" outlineLevel="0" collapsed="false">
      <c r="A124" s="54" t="s">
        <v>125</v>
      </c>
      <c r="B124" s="18" t="n">
        <v>49121</v>
      </c>
      <c r="C124" s="16" t="n">
        <v>32682</v>
      </c>
      <c r="D124" s="16" t="n">
        <v>25946</v>
      </c>
      <c r="E124" s="16" t="n">
        <v>64583</v>
      </c>
      <c r="F124" s="16" t="n">
        <v>42844</v>
      </c>
      <c r="G124" s="16" t="n">
        <v>63550</v>
      </c>
      <c r="H124" s="16" t="n">
        <v>370988</v>
      </c>
      <c r="I124" s="16" t="n">
        <v>15005</v>
      </c>
      <c r="J124" s="16" t="n">
        <v>51632</v>
      </c>
      <c r="K124" s="46" t="n">
        <v>716351</v>
      </c>
      <c r="M124" s="44"/>
    </row>
    <row r="125" customFormat="false" ht="14.25" hidden="false" customHeight="true" outlineLevel="0" collapsed="false">
      <c r="A125" s="53" t="s">
        <v>126</v>
      </c>
      <c r="B125" s="16" t="n">
        <v>666960</v>
      </c>
      <c r="C125" s="16" t="n">
        <v>209648</v>
      </c>
      <c r="D125" s="16" t="n">
        <v>63214</v>
      </c>
      <c r="E125" s="16" t="n">
        <v>164945</v>
      </c>
      <c r="F125" s="16" t="n">
        <v>304615</v>
      </c>
      <c r="G125" s="16" t="n">
        <v>119590</v>
      </c>
      <c r="H125" s="16" t="n">
        <v>1050366</v>
      </c>
      <c r="I125" s="16" t="n">
        <v>68669</v>
      </c>
      <c r="J125" s="16" t="n">
        <v>60825</v>
      </c>
      <c r="K125" s="46" t="n">
        <v>2708832</v>
      </c>
    </row>
    <row r="126" customFormat="false" ht="14.25" hidden="false" customHeight="true" outlineLevel="0" collapsed="false">
      <c r="A126" s="55" t="s">
        <v>127</v>
      </c>
      <c r="B126" s="23" t="n">
        <v>772305</v>
      </c>
      <c r="C126" s="23" t="n">
        <v>246631</v>
      </c>
      <c r="D126" s="23" t="n">
        <v>93143</v>
      </c>
      <c r="E126" s="23" t="n">
        <v>242300</v>
      </c>
      <c r="F126" s="23" t="n">
        <v>352860</v>
      </c>
      <c r="G126" s="23" t="n">
        <v>214970</v>
      </c>
      <c r="H126" s="23" t="n">
        <v>1459827</v>
      </c>
      <c r="I126" s="23" t="n">
        <v>85462</v>
      </c>
      <c r="J126" s="23" t="n">
        <v>122891</v>
      </c>
      <c r="K126" s="56" t="n">
        <v>3590389</v>
      </c>
    </row>
    <row r="127" customFormat="false" ht="14.25" hidden="false" customHeight="true" outlineLevel="0" collapsed="false">
      <c r="A127" s="43" t="s">
        <v>45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4.25" hidden="false" customHeight="true" outlineLevel="0" collapsed="false">
      <c r="A128" s="62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3.5" hidden="false" customHeight="true" outlineLevel="0" collapsed="false">
      <c r="A129" s="5" t="s">
        <v>130</v>
      </c>
      <c r="B129" s="5"/>
      <c r="C129" s="5"/>
      <c r="D129" s="5"/>
      <c r="E129" s="5"/>
      <c r="F129" s="5"/>
      <c r="G129" s="2"/>
      <c r="I129" s="2"/>
    </row>
    <row r="130" customFormat="false" ht="12" hidden="false" customHeight="true" outlineLevel="0" collapsed="false">
      <c r="A130" s="5"/>
      <c r="B130" s="45"/>
      <c r="C130" s="45"/>
      <c r="D130" s="2"/>
      <c r="E130" s="2"/>
      <c r="F130" s="2"/>
      <c r="G130" s="2"/>
      <c r="I130" s="2"/>
    </row>
    <row r="131" customFormat="false" ht="20.25" hidden="false" customHeight="true" outlineLevel="0" collapsed="false">
      <c r="A131" s="7" t="s">
        <v>79</v>
      </c>
      <c r="B131" s="37" t="s">
        <v>2</v>
      </c>
      <c r="C131" s="63" t="s">
        <v>3</v>
      </c>
      <c r="D131" s="63" t="s">
        <v>4</v>
      </c>
      <c r="E131" s="63" t="s">
        <v>5</v>
      </c>
      <c r="F131" s="63" t="s">
        <v>80</v>
      </c>
      <c r="G131" s="63" t="s">
        <v>7</v>
      </c>
      <c r="H131" s="63" t="s">
        <v>8</v>
      </c>
      <c r="I131" s="63" t="s">
        <v>9</v>
      </c>
      <c r="J131" s="63" t="s">
        <v>10</v>
      </c>
      <c r="K131" s="64" t="s">
        <v>11</v>
      </c>
    </row>
    <row r="132" customFormat="false" ht="20.25" hidden="false" customHeight="true" outlineLevel="0" collapsed="false">
      <c r="A132" s="7"/>
      <c r="B132" s="39" t="s">
        <v>12</v>
      </c>
      <c r="C132" s="39" t="s">
        <v>12</v>
      </c>
      <c r="D132" s="10" t="s">
        <v>12</v>
      </c>
      <c r="E132" s="10" t="s">
        <v>12</v>
      </c>
      <c r="F132" s="10" t="s">
        <v>12</v>
      </c>
      <c r="G132" s="10" t="s">
        <v>12</v>
      </c>
      <c r="H132" s="10" t="s">
        <v>12</v>
      </c>
      <c r="I132" s="10" t="s">
        <v>12</v>
      </c>
      <c r="J132" s="10" t="s">
        <v>12</v>
      </c>
      <c r="K132" s="65" t="s">
        <v>12</v>
      </c>
    </row>
    <row r="133" customFormat="false" ht="14.25" hidden="false" customHeight="true" outlineLevel="0" collapsed="false">
      <c r="A133" s="15" t="s">
        <v>81</v>
      </c>
      <c r="B133" s="18" t="n">
        <v>542406</v>
      </c>
      <c r="C133" s="18" t="n">
        <v>240445</v>
      </c>
      <c r="D133" s="16" t="n">
        <v>24474</v>
      </c>
      <c r="E133" s="16" t="n">
        <v>80623</v>
      </c>
      <c r="F133" s="16" t="n">
        <v>113570</v>
      </c>
      <c r="G133" s="16" t="n">
        <v>79045</v>
      </c>
      <c r="H133" s="16" t="n">
        <v>476005</v>
      </c>
      <c r="I133" s="16" t="n">
        <v>110079</v>
      </c>
      <c r="J133" s="16" t="n">
        <v>43776</v>
      </c>
      <c r="K133" s="46" t="n">
        <v>1710423</v>
      </c>
    </row>
    <row r="134" customFormat="false" ht="14.25" hidden="false" customHeight="true" outlineLevel="0" collapsed="false">
      <c r="A134" s="15" t="s">
        <v>82</v>
      </c>
      <c r="B134" s="16" t="n">
        <v>0</v>
      </c>
      <c r="C134" s="18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46" t="n">
        <v>0</v>
      </c>
    </row>
    <row r="135" customFormat="false" ht="14.25" hidden="false" customHeight="true" outlineLevel="0" collapsed="false">
      <c r="A135" s="15" t="s">
        <v>83</v>
      </c>
      <c r="B135" s="16" t="n">
        <v>31</v>
      </c>
      <c r="C135" s="18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11402</v>
      </c>
      <c r="I135" s="16" t="n">
        <v>0</v>
      </c>
      <c r="J135" s="16" t="n">
        <v>0</v>
      </c>
      <c r="K135" s="46" t="n">
        <v>11433</v>
      </c>
    </row>
    <row r="136" customFormat="false" ht="14.25" hidden="false" customHeight="true" outlineLevel="0" collapsed="false">
      <c r="A136" s="15" t="s">
        <v>84</v>
      </c>
      <c r="B136" s="16" t="n">
        <v>199</v>
      </c>
      <c r="C136" s="18" t="n">
        <v>616</v>
      </c>
      <c r="D136" s="16" t="n">
        <v>135</v>
      </c>
      <c r="E136" s="16" t="n">
        <v>2064</v>
      </c>
      <c r="F136" s="16" t="n">
        <v>568</v>
      </c>
      <c r="G136" s="16" t="n">
        <v>391</v>
      </c>
      <c r="H136" s="16" t="n">
        <v>33593</v>
      </c>
      <c r="I136" s="16" t="n">
        <v>1181</v>
      </c>
      <c r="J136" s="16" t="n">
        <v>214</v>
      </c>
      <c r="K136" s="46" t="n">
        <v>38961</v>
      </c>
    </row>
    <row r="137" customFormat="false" ht="14.25" hidden="false" customHeight="true" outlineLevel="0" collapsed="false">
      <c r="A137" s="15" t="s">
        <v>86</v>
      </c>
      <c r="B137" s="16" t="n">
        <v>0</v>
      </c>
      <c r="C137" s="18" t="n">
        <v>894</v>
      </c>
      <c r="D137" s="16" t="n">
        <v>0</v>
      </c>
      <c r="E137" s="16" t="n">
        <v>299</v>
      </c>
      <c r="F137" s="16" t="n">
        <v>0</v>
      </c>
      <c r="G137" s="16" t="n">
        <v>0</v>
      </c>
      <c r="H137" s="16" t="n">
        <v>11</v>
      </c>
      <c r="I137" s="16" t="n">
        <v>0</v>
      </c>
      <c r="J137" s="16" t="n">
        <v>0</v>
      </c>
      <c r="K137" s="46" t="n">
        <v>1204</v>
      </c>
    </row>
    <row r="138" customFormat="false" ht="14.25" hidden="false" customHeight="true" outlineLevel="0" collapsed="false">
      <c r="A138" s="12" t="s">
        <v>87</v>
      </c>
      <c r="B138" s="16"/>
      <c r="C138" s="18"/>
      <c r="D138" s="16"/>
      <c r="E138" s="16"/>
      <c r="F138" s="16"/>
      <c r="G138" s="16"/>
      <c r="H138" s="16"/>
      <c r="I138" s="16"/>
      <c r="J138" s="16"/>
      <c r="K138" s="46"/>
    </row>
    <row r="139" customFormat="false" ht="14.25" hidden="false" customHeight="true" outlineLevel="0" collapsed="false">
      <c r="A139" s="15" t="s">
        <v>88</v>
      </c>
      <c r="B139" s="16" t="n">
        <v>324</v>
      </c>
      <c r="C139" s="18" t="n">
        <v>352</v>
      </c>
      <c r="D139" s="16" t="n">
        <v>0</v>
      </c>
      <c r="E139" s="16" t="n">
        <v>25</v>
      </c>
      <c r="F139" s="16" t="n">
        <v>0</v>
      </c>
      <c r="G139" s="16" t="n">
        <v>20</v>
      </c>
      <c r="H139" s="16" t="n">
        <v>1519</v>
      </c>
      <c r="I139" s="16" t="n">
        <v>10</v>
      </c>
      <c r="J139" s="16" t="n">
        <v>27</v>
      </c>
      <c r="K139" s="46" t="n">
        <v>2277</v>
      </c>
    </row>
    <row r="140" customFormat="false" ht="14.25" hidden="false" customHeight="true" outlineLevel="0" collapsed="false">
      <c r="A140" s="15" t="s">
        <v>89</v>
      </c>
      <c r="B140" s="16" t="n">
        <v>21</v>
      </c>
      <c r="C140" s="18" t="n">
        <v>26</v>
      </c>
      <c r="D140" s="16" t="n">
        <v>0</v>
      </c>
      <c r="E140" s="16" t="n">
        <v>4</v>
      </c>
      <c r="F140" s="16" t="n">
        <v>34</v>
      </c>
      <c r="G140" s="16" t="n">
        <v>31</v>
      </c>
      <c r="H140" s="16" t="n">
        <v>20</v>
      </c>
      <c r="I140" s="16" t="n">
        <v>10</v>
      </c>
      <c r="J140" s="16" t="n">
        <v>11</v>
      </c>
      <c r="K140" s="46" t="n">
        <v>157</v>
      </c>
    </row>
    <row r="141" customFormat="false" ht="14.25" hidden="false" customHeight="true" outlineLevel="0" collapsed="false">
      <c r="A141" s="15" t="s">
        <v>90</v>
      </c>
      <c r="B141" s="16" t="n">
        <v>0</v>
      </c>
      <c r="C141" s="18" t="n">
        <v>11</v>
      </c>
      <c r="D141" s="16" t="n">
        <v>43</v>
      </c>
      <c r="E141" s="16" t="n">
        <v>0</v>
      </c>
      <c r="F141" s="16" t="n">
        <v>0</v>
      </c>
      <c r="G141" s="16" t="n">
        <v>0</v>
      </c>
      <c r="H141" s="16" t="n">
        <v>121</v>
      </c>
      <c r="I141" s="16" t="n">
        <v>0</v>
      </c>
      <c r="J141" s="16" t="n">
        <v>0</v>
      </c>
      <c r="K141" s="46" t="n">
        <v>175</v>
      </c>
    </row>
    <row r="142" customFormat="false" ht="14.25" hidden="false" customHeight="true" outlineLevel="0" collapsed="false">
      <c r="A142" s="15" t="s">
        <v>91</v>
      </c>
      <c r="B142" s="16" t="n">
        <v>588</v>
      </c>
      <c r="C142" s="18" t="n">
        <v>0</v>
      </c>
      <c r="D142" s="16" t="n">
        <v>0</v>
      </c>
      <c r="E142" s="16" t="n">
        <v>1511</v>
      </c>
      <c r="F142" s="16" t="n">
        <v>0</v>
      </c>
      <c r="G142" s="16" t="n">
        <v>35</v>
      </c>
      <c r="H142" s="16" t="n">
        <v>135</v>
      </c>
      <c r="I142" s="16" t="n">
        <v>0</v>
      </c>
      <c r="J142" s="16" t="n">
        <v>0</v>
      </c>
      <c r="K142" s="46" t="n">
        <v>2269</v>
      </c>
    </row>
    <row r="143" customFormat="false" ht="14.25" hidden="false" customHeight="true" outlineLevel="0" collapsed="false">
      <c r="A143" s="15" t="s">
        <v>92</v>
      </c>
      <c r="B143" s="16" t="n">
        <v>1183</v>
      </c>
      <c r="C143" s="18" t="n">
        <v>2185</v>
      </c>
      <c r="D143" s="16" t="n">
        <v>54</v>
      </c>
      <c r="E143" s="16" t="n">
        <v>5344</v>
      </c>
      <c r="F143" s="16" t="n">
        <v>2511</v>
      </c>
      <c r="G143" s="16" t="n">
        <v>1183</v>
      </c>
      <c r="H143" s="16" t="n">
        <v>865</v>
      </c>
      <c r="I143" s="16" t="n">
        <v>1616</v>
      </c>
      <c r="J143" s="16" t="n">
        <v>462</v>
      </c>
      <c r="K143" s="46" t="n">
        <v>15403</v>
      </c>
    </row>
    <row r="144" customFormat="false" ht="14.25" hidden="false" customHeight="true" outlineLevel="0" collapsed="false">
      <c r="A144" s="15" t="s">
        <v>93</v>
      </c>
      <c r="B144" s="16" t="n">
        <v>232</v>
      </c>
      <c r="C144" s="18" t="n">
        <v>91</v>
      </c>
      <c r="D144" s="16" t="n">
        <v>4</v>
      </c>
      <c r="E144" s="16" t="n">
        <v>0</v>
      </c>
      <c r="F144" s="16" t="n">
        <v>47</v>
      </c>
      <c r="G144" s="16" t="n">
        <v>0</v>
      </c>
      <c r="H144" s="16" t="n">
        <v>0</v>
      </c>
      <c r="I144" s="16" t="n">
        <v>218</v>
      </c>
      <c r="J144" s="16" t="n">
        <v>0</v>
      </c>
      <c r="K144" s="46" t="n">
        <v>592</v>
      </c>
    </row>
    <row r="145" customFormat="false" ht="14.25" hidden="false" customHeight="true" outlineLevel="0" collapsed="false">
      <c r="A145" s="15" t="s">
        <v>94</v>
      </c>
      <c r="B145" s="16" t="n">
        <v>3</v>
      </c>
      <c r="C145" s="18" t="n">
        <v>0</v>
      </c>
      <c r="D145" s="16" t="n">
        <v>0</v>
      </c>
      <c r="E145" s="16" t="n">
        <v>0</v>
      </c>
      <c r="F145" s="16" t="n">
        <v>2</v>
      </c>
      <c r="G145" s="16" t="n">
        <v>0</v>
      </c>
      <c r="H145" s="16" t="n">
        <v>7</v>
      </c>
      <c r="I145" s="16" t="n">
        <v>0</v>
      </c>
      <c r="J145" s="16" t="n">
        <v>5</v>
      </c>
      <c r="K145" s="46" t="n">
        <v>17</v>
      </c>
    </row>
    <row r="146" customFormat="false" ht="14.25" hidden="false" customHeight="true" outlineLevel="0" collapsed="false">
      <c r="A146" s="15" t="s">
        <v>95</v>
      </c>
      <c r="B146" s="16" t="n">
        <v>508</v>
      </c>
      <c r="C146" s="18" t="n">
        <v>224</v>
      </c>
      <c r="D146" s="16" t="n">
        <v>38</v>
      </c>
      <c r="E146" s="16" t="n">
        <v>0</v>
      </c>
      <c r="F146" s="16" t="n">
        <v>365</v>
      </c>
      <c r="G146" s="16" t="n">
        <v>243</v>
      </c>
      <c r="H146" s="16" t="n">
        <v>894</v>
      </c>
      <c r="I146" s="16" t="n">
        <v>72</v>
      </c>
      <c r="J146" s="16" t="n">
        <v>1</v>
      </c>
      <c r="K146" s="46" t="n">
        <v>2345</v>
      </c>
    </row>
    <row r="147" customFormat="false" ht="14.25" hidden="false" customHeight="true" outlineLevel="0" collapsed="false">
      <c r="A147" s="15" t="s">
        <v>96</v>
      </c>
      <c r="B147" s="16" t="n">
        <v>685</v>
      </c>
      <c r="C147" s="18" t="n">
        <v>770</v>
      </c>
      <c r="D147" s="16" t="n">
        <v>72</v>
      </c>
      <c r="E147" s="16" t="n">
        <v>170</v>
      </c>
      <c r="F147" s="16" t="n">
        <v>2652</v>
      </c>
      <c r="G147" s="16" t="n">
        <v>405</v>
      </c>
      <c r="H147" s="16" t="n">
        <v>322</v>
      </c>
      <c r="I147" s="16" t="n">
        <v>1300</v>
      </c>
      <c r="J147" s="16" t="n">
        <v>215</v>
      </c>
      <c r="K147" s="46" t="n">
        <v>6591</v>
      </c>
    </row>
    <row r="148" customFormat="false" ht="14.25" hidden="false" customHeight="true" outlineLevel="0" collapsed="false">
      <c r="A148" s="15" t="s">
        <v>97</v>
      </c>
      <c r="B148" s="16" t="n">
        <v>4474</v>
      </c>
      <c r="C148" s="18" t="n">
        <v>13</v>
      </c>
      <c r="D148" s="16" t="n">
        <v>70</v>
      </c>
      <c r="E148" s="16" t="n">
        <v>0</v>
      </c>
      <c r="F148" s="16" t="n">
        <v>1386</v>
      </c>
      <c r="G148" s="16" t="n">
        <v>0</v>
      </c>
      <c r="H148" s="16" t="n">
        <v>5</v>
      </c>
      <c r="I148" s="16" t="n">
        <v>320</v>
      </c>
      <c r="J148" s="16" t="n">
        <v>32</v>
      </c>
      <c r="K148" s="46" t="n">
        <v>6300</v>
      </c>
    </row>
    <row r="149" customFormat="false" ht="14.25" hidden="false" customHeight="true" outlineLevel="0" collapsed="false">
      <c r="A149" s="15" t="s">
        <v>98</v>
      </c>
      <c r="B149" s="16" t="n">
        <v>214</v>
      </c>
      <c r="C149" s="18" t="n">
        <v>138</v>
      </c>
      <c r="D149" s="16" t="n">
        <v>5</v>
      </c>
      <c r="E149" s="16" t="n">
        <v>120</v>
      </c>
      <c r="F149" s="16" t="n">
        <v>30</v>
      </c>
      <c r="G149" s="16" t="n">
        <v>143</v>
      </c>
      <c r="H149" s="16" t="n">
        <v>374</v>
      </c>
      <c r="I149" s="16" t="n">
        <v>271</v>
      </c>
      <c r="J149" s="16" t="n">
        <v>323</v>
      </c>
      <c r="K149" s="46" t="n">
        <v>1618</v>
      </c>
    </row>
    <row r="150" customFormat="false" ht="14.25" hidden="false" customHeight="true" outlineLevel="0" collapsed="false">
      <c r="A150" s="15" t="s">
        <v>99</v>
      </c>
      <c r="B150" s="16" t="n">
        <v>738</v>
      </c>
      <c r="C150" s="18" t="n">
        <v>1049</v>
      </c>
      <c r="D150" s="16" t="n">
        <v>176</v>
      </c>
      <c r="E150" s="16" t="n">
        <v>151</v>
      </c>
      <c r="F150" s="16" t="n">
        <v>7347</v>
      </c>
      <c r="G150" s="16" t="n">
        <v>616</v>
      </c>
      <c r="H150" s="16" t="n">
        <v>1124</v>
      </c>
      <c r="I150" s="16" t="n">
        <v>1126</v>
      </c>
      <c r="J150" s="16" t="n">
        <v>793</v>
      </c>
      <c r="K150" s="46" t="n">
        <v>13120</v>
      </c>
    </row>
    <row r="151" customFormat="false" ht="14.25" hidden="false" customHeight="true" outlineLevel="0" collapsed="false">
      <c r="A151" s="15" t="s">
        <v>100</v>
      </c>
      <c r="B151" s="16" t="n">
        <v>57</v>
      </c>
      <c r="C151" s="18" t="n">
        <v>249</v>
      </c>
      <c r="D151" s="16" t="n">
        <v>32</v>
      </c>
      <c r="E151" s="16" t="n">
        <v>175</v>
      </c>
      <c r="F151" s="16" t="n">
        <v>648</v>
      </c>
      <c r="G151" s="16" t="n">
        <v>45</v>
      </c>
      <c r="H151" s="16" t="n">
        <v>81</v>
      </c>
      <c r="I151" s="16" t="n">
        <v>320</v>
      </c>
      <c r="J151" s="16" t="n">
        <v>89</v>
      </c>
      <c r="K151" s="46" t="n">
        <v>1696</v>
      </c>
    </row>
    <row r="152" customFormat="false" ht="14.25" hidden="false" customHeight="true" outlineLevel="0" collapsed="false">
      <c r="A152" s="15" t="s">
        <v>101</v>
      </c>
      <c r="B152" s="16" t="n">
        <v>1159</v>
      </c>
      <c r="C152" s="18" t="n">
        <v>3</v>
      </c>
      <c r="D152" s="16" t="n">
        <v>218</v>
      </c>
      <c r="E152" s="16" t="n">
        <v>7</v>
      </c>
      <c r="F152" s="16" t="n">
        <v>2413</v>
      </c>
      <c r="G152" s="16" t="n">
        <v>0</v>
      </c>
      <c r="H152" s="16" t="n">
        <v>1035</v>
      </c>
      <c r="I152" s="16" t="n">
        <v>388</v>
      </c>
      <c r="J152" s="16" t="n">
        <v>420</v>
      </c>
      <c r="K152" s="46" t="n">
        <v>5643</v>
      </c>
    </row>
    <row r="153" customFormat="false" ht="14.25" hidden="false" customHeight="true" outlineLevel="0" collapsed="false">
      <c r="A153" s="15" t="s">
        <v>102</v>
      </c>
      <c r="B153" s="16" t="n">
        <v>228</v>
      </c>
      <c r="C153" s="18" t="n">
        <v>277</v>
      </c>
      <c r="D153" s="16" t="n">
        <v>31</v>
      </c>
      <c r="E153" s="16" t="n">
        <v>120</v>
      </c>
      <c r="F153" s="16" t="n">
        <v>539</v>
      </c>
      <c r="G153" s="16" t="n">
        <v>98</v>
      </c>
      <c r="H153" s="16" t="n">
        <v>16</v>
      </c>
      <c r="I153" s="16" t="n">
        <v>314</v>
      </c>
      <c r="J153" s="16" t="n">
        <v>115</v>
      </c>
      <c r="K153" s="46" t="n">
        <v>1738</v>
      </c>
    </row>
    <row r="154" customFormat="false" ht="14.25" hidden="false" customHeight="true" outlineLevel="0" collapsed="false">
      <c r="A154" s="15" t="s">
        <v>103</v>
      </c>
      <c r="B154" s="16" t="n">
        <v>335137</v>
      </c>
      <c r="C154" s="18" t="n">
        <v>126392</v>
      </c>
      <c r="D154" s="16" t="n">
        <v>21093</v>
      </c>
      <c r="E154" s="16" t="n">
        <v>30796</v>
      </c>
      <c r="F154" s="16" t="n">
        <v>591617</v>
      </c>
      <c r="G154" s="16" t="n">
        <v>90384</v>
      </c>
      <c r="H154" s="16" t="n">
        <v>2029813</v>
      </c>
      <c r="I154" s="16" t="n">
        <v>97393</v>
      </c>
      <c r="J154" s="16" t="n">
        <v>18280</v>
      </c>
      <c r="K154" s="46" t="n">
        <v>3340905</v>
      </c>
    </row>
    <row r="155" customFormat="false" ht="14.25" hidden="false" customHeight="true" outlineLevel="0" collapsed="false">
      <c r="A155" s="15" t="s">
        <v>104</v>
      </c>
      <c r="B155" s="16" t="n">
        <v>11514</v>
      </c>
      <c r="C155" s="18" t="n">
        <v>1087</v>
      </c>
      <c r="D155" s="16" t="n">
        <v>2852</v>
      </c>
      <c r="E155" s="16" t="n">
        <v>622</v>
      </c>
      <c r="F155" s="16" t="n">
        <v>6581</v>
      </c>
      <c r="G155" s="16" t="n">
        <v>2736</v>
      </c>
      <c r="H155" s="16" t="n">
        <v>1637</v>
      </c>
      <c r="I155" s="16" t="n">
        <v>681</v>
      </c>
      <c r="J155" s="16" t="n">
        <v>3668</v>
      </c>
      <c r="K155" s="46" t="n">
        <v>31378</v>
      </c>
    </row>
    <row r="156" customFormat="false" ht="14.25" hidden="false" customHeight="true" outlineLevel="0" collapsed="false">
      <c r="A156" s="22" t="s">
        <v>105</v>
      </c>
      <c r="B156" s="23" t="n">
        <v>899701</v>
      </c>
      <c r="C156" s="32" t="n">
        <v>374822</v>
      </c>
      <c r="D156" s="23" t="n">
        <v>49297</v>
      </c>
      <c r="E156" s="23" t="n">
        <v>122031</v>
      </c>
      <c r="F156" s="23" t="n">
        <v>730310</v>
      </c>
      <c r="G156" s="23" t="n">
        <v>175375</v>
      </c>
      <c r="H156" s="23" t="n">
        <v>2558979</v>
      </c>
      <c r="I156" s="23" t="n">
        <v>215299</v>
      </c>
      <c r="J156" s="23" t="n">
        <v>68431</v>
      </c>
      <c r="K156" s="56" t="n">
        <v>5194245</v>
      </c>
    </row>
    <row r="157" customFormat="false" ht="12" hidden="false" customHeight="true" outlineLevel="0" collapsed="false">
      <c r="A157" s="43" t="s">
        <v>45</v>
      </c>
      <c r="C157" s="44"/>
    </row>
    <row r="158" customFormat="false" ht="12" hidden="false" customHeight="true" outlineLevel="0" collapsed="false">
      <c r="A158" s="43"/>
      <c r="C158" s="44"/>
    </row>
    <row r="159" customFormat="false" ht="19.5" hidden="false" customHeight="true" outlineLevel="0" collapsed="false">
      <c r="A159" s="5" t="s">
        <v>130</v>
      </c>
      <c r="B159" s="5"/>
      <c r="C159" s="5"/>
      <c r="D159" s="5"/>
      <c r="E159" s="5"/>
      <c r="F159" s="5"/>
      <c r="G159" s="2"/>
      <c r="I159" s="2"/>
    </row>
    <row r="160" customFormat="false" ht="15.75" hidden="false" customHeight="true" outlineLevel="0" collapsed="false">
      <c r="A160" s="5"/>
      <c r="B160" s="45"/>
      <c r="C160" s="45"/>
      <c r="D160" s="2"/>
      <c r="E160" s="2"/>
      <c r="F160" s="2"/>
      <c r="G160" s="2"/>
      <c r="I160" s="2"/>
    </row>
    <row r="161" customFormat="false" ht="20.25" hidden="false" customHeight="true" outlineLevel="0" collapsed="false">
      <c r="A161" s="47" t="s">
        <v>107</v>
      </c>
      <c r="B161" s="57" t="s">
        <v>2</v>
      </c>
      <c r="C161" s="57" t="s">
        <v>3</v>
      </c>
      <c r="D161" s="57" t="s">
        <v>4</v>
      </c>
      <c r="E161" s="57" t="s">
        <v>5</v>
      </c>
      <c r="F161" s="57" t="s">
        <v>80</v>
      </c>
      <c r="G161" s="57" t="s">
        <v>7</v>
      </c>
      <c r="H161" s="57" t="s">
        <v>8</v>
      </c>
      <c r="I161" s="57" t="s">
        <v>9</v>
      </c>
      <c r="J161" s="57" t="s">
        <v>10</v>
      </c>
      <c r="K161" s="58" t="s">
        <v>11</v>
      </c>
    </row>
    <row r="162" customFormat="false" ht="20.25" hidden="false" customHeight="true" outlineLevel="0" collapsed="false">
      <c r="A162" s="47"/>
      <c r="B162" s="59" t="s">
        <v>12</v>
      </c>
      <c r="C162" s="59" t="s">
        <v>12</v>
      </c>
      <c r="D162" s="59" t="s">
        <v>12</v>
      </c>
      <c r="E162" s="59" t="s">
        <v>12</v>
      </c>
      <c r="F162" s="59" t="s">
        <v>12</v>
      </c>
      <c r="G162" s="59" t="s">
        <v>12</v>
      </c>
      <c r="H162" s="59" t="s">
        <v>12</v>
      </c>
      <c r="I162" s="59" t="s">
        <v>12</v>
      </c>
      <c r="J162" s="59" t="s">
        <v>12</v>
      </c>
      <c r="K162" s="60" t="s">
        <v>12</v>
      </c>
    </row>
    <row r="163" customFormat="false" ht="14.25" hidden="false" customHeight="true" outlineLevel="0" collapsed="false">
      <c r="A163" s="52" t="s">
        <v>108</v>
      </c>
      <c r="B163" s="16"/>
      <c r="C163" s="16"/>
      <c r="D163" s="16"/>
      <c r="E163" s="16"/>
      <c r="F163" s="16"/>
      <c r="G163" s="16"/>
      <c r="H163" s="16"/>
      <c r="I163" s="16"/>
      <c r="J163" s="16"/>
      <c r="K163" s="46"/>
    </row>
    <row r="164" customFormat="false" ht="14.25" hidden="false" customHeight="true" outlineLevel="0" collapsed="false">
      <c r="A164" s="53" t="s">
        <v>21</v>
      </c>
      <c r="B164" s="16" t="n">
        <v>0</v>
      </c>
      <c r="C164" s="18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46" t="n">
        <v>0</v>
      </c>
    </row>
    <row r="165" customFormat="false" ht="14.25" hidden="false" customHeight="true" outlineLevel="0" collapsed="false">
      <c r="A165" s="53" t="s">
        <v>22</v>
      </c>
      <c r="B165" s="16" t="n">
        <v>0</v>
      </c>
      <c r="C165" s="18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46" t="n">
        <v>0</v>
      </c>
    </row>
    <row r="166" customFormat="false" ht="14.25" hidden="false" customHeight="true" outlineLevel="0" collapsed="false">
      <c r="A166" s="53" t="s">
        <v>23</v>
      </c>
      <c r="B166" s="16" t="n">
        <v>0</v>
      </c>
      <c r="C166" s="18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46" t="n">
        <v>0</v>
      </c>
    </row>
    <row r="167" customFormat="false" ht="14.25" hidden="false" customHeight="true" outlineLevel="0" collapsed="false">
      <c r="A167" s="53" t="s">
        <v>109</v>
      </c>
      <c r="B167" s="16" t="n">
        <v>0</v>
      </c>
      <c r="C167" s="18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900</v>
      </c>
      <c r="I167" s="16" t="n">
        <v>0</v>
      </c>
      <c r="J167" s="16" t="n">
        <v>0</v>
      </c>
      <c r="K167" s="46" t="n">
        <v>900</v>
      </c>
    </row>
    <row r="168" customFormat="false" ht="14.25" hidden="false" customHeight="true" outlineLevel="0" collapsed="false">
      <c r="A168" s="52" t="s">
        <v>110</v>
      </c>
      <c r="B168" s="16"/>
      <c r="C168" s="18"/>
      <c r="D168" s="16"/>
      <c r="E168" s="16"/>
      <c r="F168" s="16"/>
      <c r="G168" s="16"/>
      <c r="H168" s="16"/>
      <c r="I168" s="16"/>
      <c r="J168" s="16"/>
      <c r="K168" s="46"/>
    </row>
    <row r="169" customFormat="false" ht="14.25" hidden="false" customHeight="true" outlineLevel="0" collapsed="false">
      <c r="A169" s="53" t="s">
        <v>111</v>
      </c>
      <c r="B169" s="16" t="n">
        <v>0</v>
      </c>
      <c r="C169" s="18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46" t="n">
        <v>0</v>
      </c>
    </row>
    <row r="170" customFormat="false" ht="14.25" hidden="false" customHeight="true" outlineLevel="0" collapsed="false">
      <c r="A170" s="53" t="s">
        <v>112</v>
      </c>
      <c r="B170" s="16" t="n">
        <v>0</v>
      </c>
      <c r="C170" s="18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46" t="n">
        <v>0</v>
      </c>
    </row>
    <row r="171" customFormat="false" ht="14.25" hidden="false" customHeight="true" outlineLevel="0" collapsed="false">
      <c r="A171" s="52" t="s">
        <v>115</v>
      </c>
      <c r="B171" s="16"/>
      <c r="C171" s="18"/>
      <c r="D171" s="16"/>
      <c r="E171" s="16"/>
      <c r="F171" s="16"/>
      <c r="G171" s="16"/>
      <c r="H171" s="16"/>
      <c r="I171" s="16"/>
      <c r="J171" s="16"/>
      <c r="K171" s="46"/>
    </row>
    <row r="172" customFormat="false" ht="14.25" hidden="false" customHeight="true" outlineLevel="0" collapsed="false">
      <c r="A172" s="53" t="s">
        <v>116</v>
      </c>
      <c r="B172" s="16" t="n">
        <v>1882</v>
      </c>
      <c r="C172" s="18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46" t="n">
        <v>1882</v>
      </c>
    </row>
    <row r="173" customFormat="false" ht="14.25" hidden="false" customHeight="true" outlineLevel="0" collapsed="false">
      <c r="A173" s="53" t="s">
        <v>117</v>
      </c>
      <c r="B173" s="16" t="n">
        <v>0</v>
      </c>
      <c r="C173" s="18" t="n">
        <v>0</v>
      </c>
      <c r="D173" s="16" t="n">
        <v>12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46" t="n">
        <v>12</v>
      </c>
    </row>
    <row r="174" customFormat="false" ht="14.25" hidden="false" customHeight="true" outlineLevel="0" collapsed="false">
      <c r="A174" s="53" t="s">
        <v>118</v>
      </c>
      <c r="B174" s="16" t="n">
        <v>200858</v>
      </c>
      <c r="C174" s="18" t="n">
        <v>33495</v>
      </c>
      <c r="D174" s="18" t="n">
        <v>5496</v>
      </c>
      <c r="E174" s="16" t="n">
        <v>8219</v>
      </c>
      <c r="F174" s="16" t="n">
        <v>128775</v>
      </c>
      <c r="G174" s="16" t="n">
        <v>14633</v>
      </c>
      <c r="H174" s="16" t="n">
        <v>111371</v>
      </c>
      <c r="I174" s="16" t="n">
        <v>27579</v>
      </c>
      <c r="J174" s="16" t="n">
        <v>5962</v>
      </c>
      <c r="K174" s="46" t="n">
        <v>536388</v>
      </c>
    </row>
    <row r="175" customFormat="false" ht="14.25" hidden="false" customHeight="true" outlineLevel="0" collapsed="false">
      <c r="A175" s="53" t="s">
        <v>119</v>
      </c>
      <c r="B175" s="16" t="n">
        <v>34941</v>
      </c>
      <c r="C175" s="18" t="n">
        <v>14566</v>
      </c>
      <c r="D175" s="16" t="n">
        <v>1867</v>
      </c>
      <c r="E175" s="16" t="n">
        <v>73</v>
      </c>
      <c r="F175" s="16" t="n">
        <v>17756</v>
      </c>
      <c r="G175" s="16" t="n">
        <v>8706</v>
      </c>
      <c r="H175" s="16" t="n">
        <v>56830</v>
      </c>
      <c r="I175" s="16" t="n">
        <v>11532</v>
      </c>
      <c r="J175" s="16" t="n">
        <v>0</v>
      </c>
      <c r="K175" s="46" t="n">
        <v>146271</v>
      </c>
    </row>
    <row r="176" customFormat="false" ht="14.25" hidden="false" customHeight="true" outlineLevel="0" collapsed="false">
      <c r="A176" s="53" t="s">
        <v>120</v>
      </c>
      <c r="B176" s="16" t="n">
        <v>186</v>
      </c>
      <c r="C176" s="18" t="n">
        <v>0</v>
      </c>
      <c r="D176" s="16" t="n">
        <v>1</v>
      </c>
      <c r="E176" s="16" t="n">
        <v>272</v>
      </c>
      <c r="F176" s="16" t="n">
        <v>0</v>
      </c>
      <c r="G176" s="16" t="n">
        <v>0</v>
      </c>
      <c r="H176" s="16" t="n">
        <v>169</v>
      </c>
      <c r="I176" s="16" t="n">
        <v>0</v>
      </c>
      <c r="J176" s="16" t="n">
        <v>0</v>
      </c>
      <c r="K176" s="46" t="n">
        <v>628</v>
      </c>
    </row>
    <row r="177" customFormat="false" ht="14.25" hidden="false" customHeight="true" outlineLevel="0" collapsed="false">
      <c r="A177" s="53" t="s">
        <v>121</v>
      </c>
      <c r="B177" s="16" t="n">
        <v>0</v>
      </c>
      <c r="C177" s="18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30</v>
      </c>
      <c r="I177" s="16" t="n">
        <v>0</v>
      </c>
      <c r="J177" s="16" t="n">
        <v>0</v>
      </c>
      <c r="K177" s="46" t="n">
        <v>30</v>
      </c>
    </row>
    <row r="178" customFormat="false" ht="14.25" hidden="false" customHeight="true" outlineLevel="0" collapsed="false">
      <c r="A178" s="52" t="s">
        <v>122</v>
      </c>
      <c r="B178" s="16"/>
      <c r="C178" s="18"/>
      <c r="D178" s="16"/>
      <c r="E178" s="16"/>
      <c r="F178" s="16"/>
      <c r="G178" s="16"/>
      <c r="H178" s="16"/>
      <c r="I178" s="16"/>
      <c r="J178" s="16"/>
      <c r="K178" s="46"/>
    </row>
    <row r="179" customFormat="false" ht="14.25" hidden="false" customHeight="true" outlineLevel="0" collapsed="false">
      <c r="A179" s="53" t="s">
        <v>21</v>
      </c>
      <c r="B179" s="16" t="n">
        <v>0</v>
      </c>
      <c r="C179" s="18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1700</v>
      </c>
      <c r="I179" s="16" t="n">
        <v>0</v>
      </c>
      <c r="J179" s="16" t="n">
        <v>0</v>
      </c>
      <c r="K179" s="46" t="n">
        <v>1700</v>
      </c>
    </row>
    <row r="180" customFormat="false" ht="14.25" hidden="false" customHeight="true" outlineLevel="0" collapsed="false">
      <c r="A180" s="53" t="s">
        <v>22</v>
      </c>
      <c r="B180" s="16" t="n">
        <v>100</v>
      </c>
      <c r="C180" s="18" t="n">
        <v>1290</v>
      </c>
      <c r="D180" s="16" t="n">
        <v>0</v>
      </c>
      <c r="E180" s="16" t="n">
        <v>593</v>
      </c>
      <c r="F180" s="16" t="n">
        <v>0</v>
      </c>
      <c r="G180" s="16" t="n">
        <v>0</v>
      </c>
      <c r="H180" s="16" t="n">
        <v>195582</v>
      </c>
      <c r="I180" s="16" t="n">
        <v>0</v>
      </c>
      <c r="J180" s="16" t="n">
        <v>0</v>
      </c>
      <c r="K180" s="46" t="n">
        <v>197565</v>
      </c>
    </row>
    <row r="181" customFormat="false" ht="14.25" hidden="false" customHeight="true" outlineLevel="0" collapsed="false">
      <c r="A181" s="53" t="s">
        <v>123</v>
      </c>
      <c r="B181" s="16" t="n">
        <v>0</v>
      </c>
      <c r="C181" s="18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3</v>
      </c>
      <c r="I181" s="16" t="n">
        <v>0</v>
      </c>
      <c r="J181" s="16" t="n">
        <v>0</v>
      </c>
      <c r="K181" s="46" t="n">
        <v>3</v>
      </c>
    </row>
    <row r="182" customFormat="false" ht="14.25" hidden="false" customHeight="true" outlineLevel="0" collapsed="false">
      <c r="A182" s="53" t="s">
        <v>57</v>
      </c>
      <c r="B182" s="16" t="n">
        <v>1814</v>
      </c>
      <c r="C182" s="18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10861</v>
      </c>
      <c r="I182" s="16" t="n">
        <v>137</v>
      </c>
      <c r="J182" s="16" t="n">
        <v>233</v>
      </c>
      <c r="K182" s="46" t="n">
        <v>13045</v>
      </c>
    </row>
    <row r="183" customFormat="false" ht="14.25" hidden="false" customHeight="true" outlineLevel="0" collapsed="false">
      <c r="A183" s="52" t="s">
        <v>124</v>
      </c>
      <c r="B183" s="16"/>
      <c r="C183" s="16"/>
      <c r="D183" s="16"/>
      <c r="E183" s="16"/>
      <c r="F183" s="16"/>
      <c r="G183" s="16"/>
      <c r="H183" s="16"/>
      <c r="I183" s="16"/>
      <c r="J183" s="16"/>
      <c r="K183" s="46"/>
    </row>
    <row r="184" customFormat="false" ht="14.25" hidden="false" customHeight="true" outlineLevel="0" collapsed="false">
      <c r="A184" s="53" t="s">
        <v>21</v>
      </c>
      <c r="B184" s="16" t="n">
        <v>0</v>
      </c>
      <c r="C184" s="16" t="n">
        <v>0</v>
      </c>
      <c r="D184" s="16" t="n">
        <v>0</v>
      </c>
      <c r="E184" s="16" t="n">
        <v>298</v>
      </c>
      <c r="F184" s="16" t="n">
        <v>0</v>
      </c>
      <c r="G184" s="16" t="n">
        <v>115</v>
      </c>
      <c r="H184" s="16" t="n">
        <v>0</v>
      </c>
      <c r="I184" s="16" t="n">
        <v>0</v>
      </c>
      <c r="J184" s="16" t="n">
        <v>0</v>
      </c>
      <c r="K184" s="46" t="n">
        <v>413</v>
      </c>
    </row>
    <row r="185" customFormat="false" ht="14.25" hidden="false" customHeight="true" outlineLevel="0" collapsed="false">
      <c r="A185" s="53" t="s">
        <v>22</v>
      </c>
      <c r="B185" s="16" t="n">
        <v>7816</v>
      </c>
      <c r="C185" s="16" t="n">
        <v>17123</v>
      </c>
      <c r="D185" s="16" t="n">
        <v>6392</v>
      </c>
      <c r="E185" s="16" t="n">
        <v>165</v>
      </c>
      <c r="F185" s="16" t="n">
        <v>17091</v>
      </c>
      <c r="G185" s="16" t="n">
        <v>0</v>
      </c>
      <c r="H185" s="16" t="n">
        <v>757</v>
      </c>
      <c r="I185" s="16" t="n">
        <v>350</v>
      </c>
      <c r="J185" s="16" t="n">
        <v>0</v>
      </c>
      <c r="K185" s="46" t="n">
        <v>49694</v>
      </c>
    </row>
    <row r="186" customFormat="false" ht="14.25" hidden="false" customHeight="true" outlineLevel="0" collapsed="false">
      <c r="A186" s="53" t="s">
        <v>123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46" t="n">
        <v>0</v>
      </c>
    </row>
    <row r="187" customFormat="false" ht="14.25" hidden="false" customHeight="true" outlineLevel="0" collapsed="false">
      <c r="A187" s="53" t="s">
        <v>57</v>
      </c>
      <c r="B187" s="16" t="n">
        <v>233</v>
      </c>
      <c r="C187" s="16" t="n">
        <v>66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25</v>
      </c>
      <c r="J187" s="16" t="n">
        <v>0</v>
      </c>
      <c r="K187" s="46" t="n">
        <v>918</v>
      </c>
    </row>
    <row r="188" customFormat="false" ht="14.25" hidden="false" customHeight="true" outlineLevel="0" collapsed="false">
      <c r="A188" s="54" t="s">
        <v>125</v>
      </c>
      <c r="B188" s="16" t="n">
        <v>53798</v>
      </c>
      <c r="C188" s="16" t="n">
        <v>69799</v>
      </c>
      <c r="D188" s="16" t="n">
        <v>21038</v>
      </c>
      <c r="E188" s="16" t="n">
        <v>56214</v>
      </c>
      <c r="F188" s="16" t="n">
        <v>55110</v>
      </c>
      <c r="G188" s="16" t="n">
        <v>67799</v>
      </c>
      <c r="H188" s="16" t="n">
        <v>525792</v>
      </c>
      <c r="I188" s="16" t="n">
        <v>59499</v>
      </c>
      <c r="J188" s="16" t="n">
        <v>29673</v>
      </c>
      <c r="K188" s="46" t="n">
        <v>938722</v>
      </c>
    </row>
    <row r="189" customFormat="false" ht="14.25" hidden="false" customHeight="true" outlineLevel="0" collapsed="false">
      <c r="A189" s="53" t="s">
        <v>126</v>
      </c>
      <c r="B189" s="16" t="n">
        <v>598073</v>
      </c>
      <c r="C189" s="16" t="n">
        <v>237889</v>
      </c>
      <c r="D189" s="16" t="n">
        <v>14491</v>
      </c>
      <c r="E189" s="16" t="n">
        <v>56197</v>
      </c>
      <c r="F189" s="16" t="n">
        <v>511578</v>
      </c>
      <c r="G189" s="16" t="n">
        <v>84122</v>
      </c>
      <c r="H189" s="16" t="n">
        <v>1654984</v>
      </c>
      <c r="I189" s="16" t="n">
        <v>116177</v>
      </c>
      <c r="J189" s="16" t="n">
        <v>32563</v>
      </c>
      <c r="K189" s="46" t="n">
        <v>3306074</v>
      </c>
    </row>
    <row r="190" s="66" customFormat="true" ht="12.75" hidden="false" customHeight="true" outlineLevel="0" collapsed="false">
      <c r="A190" s="55" t="s">
        <v>127</v>
      </c>
      <c r="B190" s="23" t="n">
        <v>899701</v>
      </c>
      <c r="C190" s="23" t="n">
        <v>374822</v>
      </c>
      <c r="D190" s="23" t="n">
        <v>49297</v>
      </c>
      <c r="E190" s="23" t="n">
        <v>122031</v>
      </c>
      <c r="F190" s="23" t="n">
        <v>730310</v>
      </c>
      <c r="G190" s="23" t="n">
        <v>175375</v>
      </c>
      <c r="H190" s="23" t="n">
        <v>2558979</v>
      </c>
      <c r="I190" s="23" t="n">
        <v>215299</v>
      </c>
      <c r="J190" s="23" t="n">
        <v>68431</v>
      </c>
      <c r="K190" s="56" t="n">
        <v>5194245</v>
      </c>
    </row>
    <row r="191" customFormat="false" ht="15" hidden="false" customHeight="true" outlineLevel="0" collapsed="false">
      <c r="A191" s="43" t="s">
        <v>45</v>
      </c>
    </row>
    <row r="192" customFormat="false" ht="15" hidden="false" customHeight="true" outlineLevel="0" collapsed="false">
      <c r="A192" s="43"/>
    </row>
    <row r="193" customFormat="false" ht="15.75" hidden="false" customHeight="false" outlineLevel="0" collapsed="false">
      <c r="A193" s="5" t="s">
        <v>131</v>
      </c>
      <c r="B193" s="5"/>
      <c r="C193" s="5"/>
      <c r="D193" s="5"/>
      <c r="E193" s="5"/>
      <c r="F193" s="5"/>
      <c r="G193" s="3"/>
      <c r="H193" s="35"/>
      <c r="I193" s="3"/>
      <c r="J193" s="20"/>
    </row>
    <row r="194" customFormat="false" ht="13.5" hidden="false" customHeight="false" outlineLevel="0" collapsed="false">
      <c r="A194" s="21"/>
      <c r="B194" s="28"/>
      <c r="C194" s="28"/>
      <c r="D194" s="3"/>
      <c r="E194" s="3"/>
      <c r="F194" s="3"/>
      <c r="G194" s="3"/>
      <c r="H194" s="35"/>
      <c r="I194" s="3"/>
      <c r="J194" s="20"/>
    </row>
    <row r="195" customFormat="false" ht="14.25" hidden="false" customHeight="true" outlineLevel="0" collapsed="false">
      <c r="A195" s="7" t="s">
        <v>79</v>
      </c>
      <c r="B195" s="37" t="s">
        <v>2</v>
      </c>
      <c r="C195" s="37" t="s">
        <v>3</v>
      </c>
      <c r="D195" s="37" t="s">
        <v>4</v>
      </c>
      <c r="E195" s="37" t="s">
        <v>5</v>
      </c>
      <c r="F195" s="37" t="s">
        <v>80</v>
      </c>
      <c r="G195" s="37" t="s">
        <v>7</v>
      </c>
      <c r="H195" s="37" t="s">
        <v>8</v>
      </c>
      <c r="I195" s="37" t="s">
        <v>9</v>
      </c>
      <c r="J195" s="37" t="s">
        <v>10</v>
      </c>
      <c r="K195" s="64" t="s">
        <v>11</v>
      </c>
    </row>
    <row r="196" customFormat="false" ht="14.25" hidden="false" customHeight="true" outlineLevel="0" collapsed="false">
      <c r="A196" s="7"/>
      <c r="B196" s="39" t="s">
        <v>12</v>
      </c>
      <c r="C196" s="39" t="s">
        <v>12</v>
      </c>
      <c r="D196" s="39" t="s">
        <v>12</v>
      </c>
      <c r="E196" s="39" t="s">
        <v>12</v>
      </c>
      <c r="F196" s="39" t="s">
        <v>12</v>
      </c>
      <c r="G196" s="39" t="s">
        <v>12</v>
      </c>
      <c r="H196" s="39" t="s">
        <v>12</v>
      </c>
      <c r="I196" s="39" t="s">
        <v>12</v>
      </c>
      <c r="J196" s="39" t="s">
        <v>12</v>
      </c>
      <c r="K196" s="65" t="s">
        <v>12</v>
      </c>
    </row>
    <row r="197" customFormat="false" ht="14.25" hidden="false" customHeight="true" outlineLevel="0" collapsed="false">
      <c r="A197" s="15" t="s">
        <v>81</v>
      </c>
      <c r="B197" s="18" t="n">
        <v>1901764</v>
      </c>
      <c r="C197" s="18" t="n">
        <v>1429920</v>
      </c>
      <c r="D197" s="18" t="n">
        <v>322464</v>
      </c>
      <c r="E197" s="18" t="n">
        <v>726638</v>
      </c>
      <c r="F197" s="18" t="n">
        <v>2446160</v>
      </c>
      <c r="G197" s="18" t="n">
        <v>561311</v>
      </c>
      <c r="H197" s="18" t="n">
        <v>3436975</v>
      </c>
      <c r="I197" s="18" t="n">
        <v>549764</v>
      </c>
      <c r="J197" s="18" t="n">
        <v>618609</v>
      </c>
      <c r="K197" s="17" t="n">
        <v>11993605</v>
      </c>
      <c r="L197" s="44"/>
      <c r="N197" s="44"/>
    </row>
    <row r="198" customFormat="false" ht="14.25" hidden="false" customHeight="true" outlineLevel="0" collapsed="false">
      <c r="A198" s="15" t="s">
        <v>82</v>
      </c>
      <c r="B198" s="18" t="n">
        <v>162500</v>
      </c>
      <c r="C198" s="18" t="n">
        <v>154266</v>
      </c>
      <c r="D198" s="18" t="n">
        <v>29682</v>
      </c>
      <c r="E198" s="18" t="n">
        <v>85245</v>
      </c>
      <c r="F198" s="18" t="n">
        <v>160486</v>
      </c>
      <c r="G198" s="18" t="n">
        <v>94478</v>
      </c>
      <c r="H198" s="18" t="n">
        <v>172334</v>
      </c>
      <c r="I198" s="18" t="n">
        <v>80395</v>
      </c>
      <c r="J198" s="18" t="n">
        <v>89484</v>
      </c>
      <c r="K198" s="17" t="n">
        <v>1028870</v>
      </c>
      <c r="L198" s="44"/>
      <c r="N198" s="44"/>
    </row>
    <row r="199" customFormat="false" ht="14.25" hidden="false" customHeight="true" outlineLevel="0" collapsed="false">
      <c r="A199" s="15" t="s">
        <v>83</v>
      </c>
      <c r="B199" s="18" t="n">
        <v>271697</v>
      </c>
      <c r="C199" s="18" t="n">
        <v>8787</v>
      </c>
      <c r="D199" s="18" t="n">
        <v>1547</v>
      </c>
      <c r="E199" s="18" t="n">
        <v>887</v>
      </c>
      <c r="F199" s="18" t="n">
        <v>1181</v>
      </c>
      <c r="G199" s="18" t="n">
        <v>1960</v>
      </c>
      <c r="H199" s="18" t="n">
        <v>200304</v>
      </c>
      <c r="I199" s="18" t="n">
        <v>9830</v>
      </c>
      <c r="J199" s="18" t="n">
        <v>488</v>
      </c>
      <c r="K199" s="46" t="n">
        <v>496681</v>
      </c>
      <c r="L199" s="44"/>
      <c r="N199" s="44"/>
    </row>
    <row r="200" customFormat="false" ht="14.25" hidden="false" customHeight="true" outlineLevel="0" collapsed="false">
      <c r="A200" s="15" t="s">
        <v>84</v>
      </c>
      <c r="B200" s="18" t="n">
        <v>461966</v>
      </c>
      <c r="C200" s="18" t="n">
        <v>60618</v>
      </c>
      <c r="D200" s="18" t="n">
        <v>17658</v>
      </c>
      <c r="E200" s="18" t="n">
        <v>39908</v>
      </c>
      <c r="F200" s="18" t="n">
        <v>245018</v>
      </c>
      <c r="G200" s="18" t="n">
        <v>36986</v>
      </c>
      <c r="H200" s="18" t="n">
        <v>2370993</v>
      </c>
      <c r="I200" s="18" t="n">
        <v>33853</v>
      </c>
      <c r="J200" s="18" t="n">
        <v>25631</v>
      </c>
      <c r="K200" s="46" t="n">
        <v>3292631</v>
      </c>
      <c r="L200" s="44"/>
      <c r="N200" s="44"/>
    </row>
    <row r="201" customFormat="false" ht="14.25" hidden="false" customHeight="true" outlineLevel="0" collapsed="false">
      <c r="A201" s="15" t="s">
        <v>86</v>
      </c>
      <c r="B201" s="18" t="n">
        <v>310909</v>
      </c>
      <c r="C201" s="18" t="n">
        <v>85224</v>
      </c>
      <c r="D201" s="18" t="n">
        <v>46090</v>
      </c>
      <c r="E201" s="18" t="n">
        <v>100647</v>
      </c>
      <c r="F201" s="18" t="n">
        <v>46055</v>
      </c>
      <c r="G201" s="18" t="n">
        <v>253653</v>
      </c>
      <c r="H201" s="18" t="n">
        <v>75985</v>
      </c>
      <c r="I201" s="18" t="n">
        <v>388548</v>
      </c>
      <c r="J201" s="18" t="n">
        <v>20883</v>
      </c>
      <c r="K201" s="46" t="n">
        <v>1327994</v>
      </c>
      <c r="L201" s="44"/>
      <c r="N201" s="44"/>
    </row>
    <row r="202" customFormat="false" ht="14.25" hidden="false" customHeight="true" outlineLevel="0" collapsed="false">
      <c r="A202" s="12" t="s">
        <v>87</v>
      </c>
      <c r="B202" s="18"/>
      <c r="C202" s="18"/>
      <c r="D202" s="18"/>
      <c r="E202" s="18"/>
      <c r="F202" s="18"/>
      <c r="G202" s="18"/>
      <c r="H202" s="18"/>
      <c r="I202" s="18"/>
      <c r="J202" s="18"/>
      <c r="K202" s="46"/>
      <c r="L202" s="44"/>
      <c r="N202" s="44"/>
    </row>
    <row r="203" customFormat="false" ht="14.25" hidden="false" customHeight="true" outlineLevel="0" collapsed="false">
      <c r="A203" s="15" t="s">
        <v>88</v>
      </c>
      <c r="B203" s="18" t="n">
        <v>5490</v>
      </c>
      <c r="C203" s="18" t="n">
        <v>2635</v>
      </c>
      <c r="D203" s="18" t="n">
        <v>423</v>
      </c>
      <c r="E203" s="18" t="n">
        <v>420</v>
      </c>
      <c r="F203" s="18" t="n">
        <v>347</v>
      </c>
      <c r="G203" s="18" t="n">
        <v>1741</v>
      </c>
      <c r="H203" s="18" t="n">
        <v>41013</v>
      </c>
      <c r="I203" s="18" t="n">
        <v>196</v>
      </c>
      <c r="J203" s="18" t="n">
        <v>3341</v>
      </c>
      <c r="K203" s="46" t="n">
        <v>55606</v>
      </c>
      <c r="L203" s="44"/>
      <c r="N203" s="44"/>
    </row>
    <row r="204" customFormat="false" ht="14.25" hidden="false" customHeight="true" outlineLevel="0" collapsed="false">
      <c r="A204" s="15" t="s">
        <v>89</v>
      </c>
      <c r="B204" s="18" t="n">
        <v>47728</v>
      </c>
      <c r="C204" s="18" t="n">
        <v>5695</v>
      </c>
      <c r="D204" s="18" t="n">
        <v>139</v>
      </c>
      <c r="E204" s="18" t="n">
        <v>2941</v>
      </c>
      <c r="F204" s="18" t="n">
        <v>4583</v>
      </c>
      <c r="G204" s="18" t="n">
        <v>1348</v>
      </c>
      <c r="H204" s="18" t="n">
        <v>2817</v>
      </c>
      <c r="I204" s="18" t="n">
        <v>1298</v>
      </c>
      <c r="J204" s="18" t="n">
        <v>5284</v>
      </c>
      <c r="K204" s="46" t="n">
        <v>71833</v>
      </c>
      <c r="L204" s="44"/>
      <c r="N204" s="44"/>
    </row>
    <row r="205" customFormat="false" ht="14.25" hidden="false" customHeight="true" outlineLevel="0" collapsed="false">
      <c r="A205" s="15" t="s">
        <v>90</v>
      </c>
      <c r="B205" s="18" t="n">
        <v>33329</v>
      </c>
      <c r="C205" s="18" t="n">
        <v>5939</v>
      </c>
      <c r="D205" s="18" t="n">
        <v>1760</v>
      </c>
      <c r="E205" s="18" t="n">
        <v>7454</v>
      </c>
      <c r="F205" s="18" t="n">
        <v>9426</v>
      </c>
      <c r="G205" s="18" t="n">
        <v>2684</v>
      </c>
      <c r="H205" s="18" t="n">
        <v>10687</v>
      </c>
      <c r="I205" s="18" t="n">
        <v>4964</v>
      </c>
      <c r="J205" s="18" t="n">
        <v>3047</v>
      </c>
      <c r="K205" s="46" t="n">
        <v>79290</v>
      </c>
      <c r="L205" s="44"/>
      <c r="N205" s="44"/>
    </row>
    <row r="206" customFormat="false" ht="14.25" hidden="false" customHeight="true" outlineLevel="0" collapsed="false">
      <c r="A206" s="15" t="s">
        <v>91</v>
      </c>
      <c r="B206" s="18" t="n">
        <v>69564</v>
      </c>
      <c r="C206" s="18" t="n">
        <v>8124</v>
      </c>
      <c r="D206" s="18" t="n">
        <v>404</v>
      </c>
      <c r="E206" s="18" t="n">
        <v>9404</v>
      </c>
      <c r="F206" s="18" t="n">
        <v>7159</v>
      </c>
      <c r="G206" s="18" t="n">
        <v>3018</v>
      </c>
      <c r="H206" s="18" t="n">
        <v>11224</v>
      </c>
      <c r="I206" s="18" t="n">
        <v>1258</v>
      </c>
      <c r="J206" s="18" t="n">
        <v>8016</v>
      </c>
      <c r="K206" s="46" t="n">
        <v>118171</v>
      </c>
      <c r="L206" s="44"/>
      <c r="N206" s="44"/>
    </row>
    <row r="207" customFormat="false" ht="14.25" hidden="false" customHeight="true" outlineLevel="0" collapsed="false">
      <c r="A207" s="15" t="s">
        <v>92</v>
      </c>
      <c r="B207" s="18" t="n">
        <v>18111</v>
      </c>
      <c r="C207" s="18" t="n">
        <v>7811</v>
      </c>
      <c r="D207" s="18" t="n">
        <v>274</v>
      </c>
      <c r="E207" s="18" t="n">
        <v>7254</v>
      </c>
      <c r="F207" s="18" t="n">
        <v>112599</v>
      </c>
      <c r="G207" s="18" t="n">
        <v>6270</v>
      </c>
      <c r="H207" s="18" t="n">
        <v>20644</v>
      </c>
      <c r="I207" s="18" t="n">
        <v>4011</v>
      </c>
      <c r="J207" s="18" t="n">
        <v>7995</v>
      </c>
      <c r="K207" s="46" t="n">
        <v>184969</v>
      </c>
      <c r="L207" s="44"/>
      <c r="N207" s="44"/>
    </row>
    <row r="208" customFormat="false" ht="14.25" hidden="false" customHeight="true" outlineLevel="0" collapsed="false">
      <c r="A208" s="15" t="s">
        <v>93</v>
      </c>
      <c r="B208" s="18" t="n">
        <v>2109</v>
      </c>
      <c r="C208" s="18" t="n">
        <v>2836</v>
      </c>
      <c r="D208" s="18" t="n">
        <v>562</v>
      </c>
      <c r="E208" s="18" t="n">
        <v>29</v>
      </c>
      <c r="F208" s="18" t="n">
        <v>10956</v>
      </c>
      <c r="G208" s="18" t="n">
        <v>1995</v>
      </c>
      <c r="H208" s="18" t="n">
        <v>145</v>
      </c>
      <c r="I208" s="18" t="n">
        <v>655</v>
      </c>
      <c r="J208" s="18" t="n">
        <v>5238</v>
      </c>
      <c r="K208" s="46" t="n">
        <v>24525</v>
      </c>
      <c r="L208" s="44"/>
      <c r="N208" s="44"/>
    </row>
    <row r="209" customFormat="false" ht="14.25" hidden="false" customHeight="true" outlineLevel="0" collapsed="false">
      <c r="A209" s="15" t="s">
        <v>94</v>
      </c>
      <c r="B209" s="18" t="n">
        <v>6245</v>
      </c>
      <c r="C209" s="18" t="n">
        <v>0</v>
      </c>
      <c r="D209" s="18" t="n">
        <v>146</v>
      </c>
      <c r="E209" s="18" t="n">
        <v>0</v>
      </c>
      <c r="F209" s="18" t="n">
        <v>232</v>
      </c>
      <c r="G209" s="18" t="n">
        <v>0</v>
      </c>
      <c r="H209" s="18" t="n">
        <v>300</v>
      </c>
      <c r="I209" s="18" t="n">
        <v>40</v>
      </c>
      <c r="J209" s="18" t="n">
        <v>0</v>
      </c>
      <c r="K209" s="46" t="n">
        <v>6963</v>
      </c>
      <c r="L209" s="44"/>
      <c r="N209" s="44"/>
    </row>
    <row r="210" customFormat="false" ht="14.25" hidden="false" customHeight="true" outlineLevel="0" collapsed="false">
      <c r="A210" s="15" t="s">
        <v>95</v>
      </c>
      <c r="B210" s="18" t="n">
        <v>35144</v>
      </c>
      <c r="C210" s="18" t="n">
        <v>4920</v>
      </c>
      <c r="D210" s="18" t="n">
        <v>2370</v>
      </c>
      <c r="E210" s="18" t="n">
        <v>16734</v>
      </c>
      <c r="F210" s="18" t="n">
        <v>21288</v>
      </c>
      <c r="G210" s="18" t="n">
        <v>2882</v>
      </c>
      <c r="H210" s="18" t="n">
        <v>15825</v>
      </c>
      <c r="I210" s="18" t="n">
        <v>3524</v>
      </c>
      <c r="J210" s="18" t="n">
        <v>3682</v>
      </c>
      <c r="K210" s="46" t="n">
        <v>106369</v>
      </c>
      <c r="L210" s="44"/>
      <c r="N210" s="44"/>
    </row>
    <row r="211" customFormat="false" ht="14.25" hidden="false" customHeight="true" outlineLevel="0" collapsed="false">
      <c r="A211" s="15" t="s">
        <v>96</v>
      </c>
      <c r="B211" s="18" t="n">
        <v>71343</v>
      </c>
      <c r="C211" s="18" t="n">
        <v>6529</v>
      </c>
      <c r="D211" s="18" t="n">
        <v>2134</v>
      </c>
      <c r="E211" s="18" t="n">
        <v>8834</v>
      </c>
      <c r="F211" s="18" t="n">
        <v>15635</v>
      </c>
      <c r="G211" s="18" t="n">
        <v>4442</v>
      </c>
      <c r="H211" s="18" t="n">
        <v>78954</v>
      </c>
      <c r="I211" s="18" t="n">
        <v>6854</v>
      </c>
      <c r="J211" s="18" t="n">
        <v>7287</v>
      </c>
      <c r="K211" s="46" t="n">
        <v>202012</v>
      </c>
      <c r="L211" s="44"/>
      <c r="N211" s="44"/>
    </row>
    <row r="212" customFormat="false" ht="14.25" hidden="false" customHeight="true" outlineLevel="0" collapsed="false">
      <c r="A212" s="15" t="s">
        <v>97</v>
      </c>
      <c r="B212" s="18" t="n">
        <v>98474</v>
      </c>
      <c r="C212" s="18" t="n">
        <v>4945</v>
      </c>
      <c r="D212" s="18" t="n">
        <v>6</v>
      </c>
      <c r="E212" s="18" t="n">
        <v>6206</v>
      </c>
      <c r="F212" s="18" t="n">
        <v>23799</v>
      </c>
      <c r="G212" s="18" t="n">
        <v>1338</v>
      </c>
      <c r="H212" s="18" t="n">
        <v>49439</v>
      </c>
      <c r="I212" s="18" t="n">
        <v>669</v>
      </c>
      <c r="J212" s="18" t="n">
        <v>8379</v>
      </c>
      <c r="K212" s="46" t="n">
        <v>193255</v>
      </c>
      <c r="L212" s="44"/>
      <c r="N212" s="44"/>
    </row>
    <row r="213" customFormat="false" ht="14.25" hidden="false" customHeight="true" outlineLevel="0" collapsed="false">
      <c r="A213" s="15" t="s">
        <v>98</v>
      </c>
      <c r="B213" s="18" t="n">
        <v>32850</v>
      </c>
      <c r="C213" s="18" t="n">
        <v>6307</v>
      </c>
      <c r="D213" s="18" t="n">
        <v>1317</v>
      </c>
      <c r="E213" s="18" t="n">
        <v>8002</v>
      </c>
      <c r="F213" s="18" t="n">
        <v>3465</v>
      </c>
      <c r="G213" s="18" t="n">
        <v>5248</v>
      </c>
      <c r="H213" s="18" t="n">
        <v>49059</v>
      </c>
      <c r="I213" s="18" t="n">
        <v>5981</v>
      </c>
      <c r="J213" s="18" t="n">
        <v>16966</v>
      </c>
      <c r="K213" s="46" t="n">
        <v>129195</v>
      </c>
      <c r="L213" s="44"/>
      <c r="N213" s="44"/>
    </row>
    <row r="214" customFormat="false" ht="14.25" hidden="false" customHeight="true" outlineLevel="0" collapsed="false">
      <c r="A214" s="15" t="s">
        <v>99</v>
      </c>
      <c r="B214" s="18" t="n">
        <v>179598</v>
      </c>
      <c r="C214" s="18" t="n">
        <v>15975</v>
      </c>
      <c r="D214" s="18" t="n">
        <v>3274</v>
      </c>
      <c r="E214" s="18" t="n">
        <v>16608</v>
      </c>
      <c r="F214" s="18" t="n">
        <v>43484</v>
      </c>
      <c r="G214" s="18" t="n">
        <v>9010</v>
      </c>
      <c r="H214" s="18" t="n">
        <v>85031</v>
      </c>
      <c r="I214" s="18" t="n">
        <v>7719</v>
      </c>
      <c r="J214" s="18" t="n">
        <v>13613</v>
      </c>
      <c r="K214" s="46" t="n">
        <v>374312</v>
      </c>
      <c r="L214" s="44"/>
      <c r="N214" s="44"/>
    </row>
    <row r="215" customFormat="false" ht="14.25" hidden="false" customHeight="true" outlineLevel="0" collapsed="false">
      <c r="A215" s="15" t="s">
        <v>100</v>
      </c>
      <c r="B215" s="18" t="n">
        <v>45265</v>
      </c>
      <c r="C215" s="18" t="n">
        <v>1877</v>
      </c>
      <c r="D215" s="18" t="n">
        <v>498</v>
      </c>
      <c r="E215" s="18" t="n">
        <v>3847</v>
      </c>
      <c r="F215" s="18" t="n">
        <v>6681</v>
      </c>
      <c r="G215" s="18" t="n">
        <v>4891</v>
      </c>
      <c r="H215" s="18" t="n">
        <v>32178</v>
      </c>
      <c r="I215" s="18" t="n">
        <v>3357</v>
      </c>
      <c r="J215" s="18" t="n">
        <v>7909</v>
      </c>
      <c r="K215" s="46" t="n">
        <v>106503</v>
      </c>
      <c r="L215" s="44"/>
      <c r="N215" s="44"/>
    </row>
    <row r="216" customFormat="false" ht="14.25" hidden="false" customHeight="true" outlineLevel="0" collapsed="false">
      <c r="A216" s="15" t="s">
        <v>101</v>
      </c>
      <c r="B216" s="18" t="n">
        <v>2533</v>
      </c>
      <c r="C216" s="18" t="n">
        <v>1109</v>
      </c>
      <c r="D216" s="18" t="n">
        <v>713</v>
      </c>
      <c r="E216" s="18" t="n">
        <v>542</v>
      </c>
      <c r="F216" s="18" t="n">
        <v>5434</v>
      </c>
      <c r="G216" s="18" t="n">
        <v>430</v>
      </c>
      <c r="H216" s="18" t="n">
        <v>17663</v>
      </c>
      <c r="I216" s="18" t="n">
        <v>7831</v>
      </c>
      <c r="J216" s="18" t="n">
        <v>3121</v>
      </c>
      <c r="K216" s="46" t="n">
        <v>39376</v>
      </c>
      <c r="L216" s="44"/>
      <c r="N216" s="44"/>
    </row>
    <row r="217" customFormat="false" ht="14.25" hidden="false" customHeight="true" outlineLevel="0" collapsed="false">
      <c r="A217" s="15" t="s">
        <v>102</v>
      </c>
      <c r="B217" s="18" t="n">
        <v>46625</v>
      </c>
      <c r="C217" s="18" t="n">
        <v>4513</v>
      </c>
      <c r="D217" s="18" t="n">
        <v>2340</v>
      </c>
      <c r="E217" s="18" t="n">
        <v>7143</v>
      </c>
      <c r="F217" s="18" t="n">
        <v>19704</v>
      </c>
      <c r="G217" s="18" t="n">
        <v>4788</v>
      </c>
      <c r="H217" s="18" t="n">
        <v>7104</v>
      </c>
      <c r="I217" s="18" t="n">
        <v>4599</v>
      </c>
      <c r="J217" s="18" t="n">
        <v>7882</v>
      </c>
      <c r="K217" s="46" t="n">
        <v>104698</v>
      </c>
      <c r="L217" s="44"/>
      <c r="N217" s="44"/>
    </row>
    <row r="218" customFormat="false" ht="14.25" hidden="false" customHeight="true" outlineLevel="0" collapsed="false">
      <c r="A218" s="15" t="s">
        <v>103</v>
      </c>
      <c r="B218" s="18" t="n">
        <v>4471755</v>
      </c>
      <c r="C218" s="18" t="n">
        <v>2048586</v>
      </c>
      <c r="D218" s="18" t="n">
        <v>399328</v>
      </c>
      <c r="E218" s="18" t="n">
        <v>1248978</v>
      </c>
      <c r="F218" s="18" t="n">
        <v>3803022</v>
      </c>
      <c r="G218" s="18" t="n">
        <v>1211554</v>
      </c>
      <c r="H218" s="18" t="n">
        <v>17728141</v>
      </c>
      <c r="I218" s="18" t="n">
        <v>849152</v>
      </c>
      <c r="J218" s="18" t="n">
        <v>1280924</v>
      </c>
      <c r="K218" s="46" t="n">
        <v>33041440</v>
      </c>
      <c r="L218" s="44"/>
      <c r="N218" s="44"/>
    </row>
    <row r="219" customFormat="false" ht="14.25" hidden="false" customHeight="true" outlineLevel="0" collapsed="false">
      <c r="A219" s="15" t="s">
        <v>104</v>
      </c>
      <c r="B219" s="18" t="n">
        <v>1744281</v>
      </c>
      <c r="C219" s="18" t="n">
        <v>1193567</v>
      </c>
      <c r="D219" s="18" t="n">
        <v>115400</v>
      </c>
      <c r="E219" s="18" t="n">
        <v>591447</v>
      </c>
      <c r="F219" s="18" t="n">
        <v>4532333</v>
      </c>
      <c r="G219" s="18" t="n">
        <v>600381</v>
      </c>
      <c r="H219" s="18" t="n">
        <v>7343356</v>
      </c>
      <c r="I219" s="18" t="n">
        <v>687207</v>
      </c>
      <c r="J219" s="18" t="n">
        <v>792981</v>
      </c>
      <c r="K219" s="46" t="n">
        <v>17600953</v>
      </c>
      <c r="L219" s="44"/>
      <c r="N219" s="44"/>
    </row>
    <row r="220" s="66" customFormat="true" ht="14.25" hidden="false" customHeight="true" outlineLevel="0" collapsed="false">
      <c r="A220" s="22" t="s">
        <v>105</v>
      </c>
      <c r="B220" s="32" t="n">
        <v>10019280</v>
      </c>
      <c r="C220" s="32" t="n">
        <v>5060183</v>
      </c>
      <c r="D220" s="32" t="n">
        <v>948529</v>
      </c>
      <c r="E220" s="32" t="n">
        <v>2889168</v>
      </c>
      <c r="F220" s="32" t="n">
        <v>11519047</v>
      </c>
      <c r="G220" s="32" t="n">
        <v>2810408</v>
      </c>
      <c r="H220" s="32" t="n">
        <v>31750171</v>
      </c>
      <c r="I220" s="32" t="n">
        <v>2651705</v>
      </c>
      <c r="J220" s="32" t="n">
        <v>2930760</v>
      </c>
      <c r="K220" s="56" t="n">
        <v>70579251</v>
      </c>
      <c r="N220" s="44"/>
    </row>
    <row r="221" customFormat="false" ht="12.75" hidden="false" customHeight="false" outlineLevel="0" collapsed="false">
      <c r="A221" s="43" t="s">
        <v>45</v>
      </c>
      <c r="B221" s="28"/>
      <c r="C221" s="28"/>
      <c r="D221" s="3"/>
      <c r="E221" s="3"/>
      <c r="F221" s="3"/>
      <c r="G221" s="3"/>
      <c r="H221" s="35"/>
      <c r="I221" s="3"/>
      <c r="J221" s="20"/>
    </row>
    <row r="222" customFormat="false" ht="12.75" hidden="false" customHeight="false" outlineLevel="0" collapsed="false">
      <c r="A222" s="67" t="s">
        <v>132</v>
      </c>
      <c r="B222" s="28"/>
      <c r="C222" s="28"/>
      <c r="D222" s="3"/>
      <c r="E222" s="3"/>
      <c r="F222" s="3"/>
      <c r="G222" s="3"/>
      <c r="H222" s="35"/>
      <c r="I222" s="3"/>
      <c r="J222" s="20"/>
    </row>
    <row r="223" customFormat="false" ht="12.75" hidden="false" customHeight="false" outlineLevel="0" collapsed="false">
      <c r="A223" s="21"/>
      <c r="B223" s="28"/>
      <c r="C223" s="28"/>
      <c r="D223" s="3"/>
      <c r="E223" s="3"/>
      <c r="F223" s="3"/>
      <c r="G223" s="3"/>
      <c r="H223" s="35"/>
      <c r="I223" s="3"/>
      <c r="J223" s="20"/>
    </row>
    <row r="224" customFormat="false" ht="15.75" hidden="false" customHeight="false" outlineLevel="0" collapsed="false">
      <c r="A224" s="5" t="s">
        <v>131</v>
      </c>
      <c r="B224" s="5"/>
      <c r="C224" s="5"/>
      <c r="D224" s="5"/>
      <c r="E224" s="5"/>
      <c r="F224" s="5"/>
      <c r="G224" s="3"/>
      <c r="H224" s="35"/>
      <c r="I224" s="3"/>
      <c r="J224" s="20"/>
    </row>
    <row r="225" customFormat="false" ht="13.5" hidden="false" customHeight="false" outlineLevel="0" collapsed="false">
      <c r="A225" s="21"/>
      <c r="B225" s="28"/>
      <c r="C225" s="28"/>
      <c r="D225" s="3"/>
      <c r="E225" s="3"/>
      <c r="F225" s="3"/>
      <c r="G225" s="3"/>
      <c r="H225" s="35"/>
      <c r="I225" s="3"/>
      <c r="J225" s="20"/>
    </row>
    <row r="226" customFormat="false" ht="14.25" hidden="false" customHeight="true" outlineLevel="0" collapsed="false">
      <c r="A226" s="7" t="s">
        <v>107</v>
      </c>
      <c r="B226" s="37" t="s">
        <v>2</v>
      </c>
      <c r="C226" s="37" t="s">
        <v>3</v>
      </c>
      <c r="D226" s="37" t="s">
        <v>4</v>
      </c>
      <c r="E226" s="37" t="s">
        <v>5</v>
      </c>
      <c r="F226" s="37" t="s">
        <v>80</v>
      </c>
      <c r="G226" s="37" t="s">
        <v>7</v>
      </c>
      <c r="H226" s="37" t="s">
        <v>8</v>
      </c>
      <c r="I226" s="37" t="s">
        <v>9</v>
      </c>
      <c r="J226" s="37" t="s">
        <v>10</v>
      </c>
      <c r="K226" s="64" t="s">
        <v>11</v>
      </c>
    </row>
    <row r="227" customFormat="false" ht="14.25" hidden="false" customHeight="true" outlineLevel="0" collapsed="false">
      <c r="A227" s="7"/>
      <c r="B227" s="39" t="s">
        <v>12</v>
      </c>
      <c r="C227" s="39" t="s">
        <v>12</v>
      </c>
      <c r="D227" s="39" t="s">
        <v>12</v>
      </c>
      <c r="E227" s="39" t="s">
        <v>12</v>
      </c>
      <c r="F227" s="39" t="s">
        <v>12</v>
      </c>
      <c r="G227" s="39" t="s">
        <v>12</v>
      </c>
      <c r="H227" s="39" t="s">
        <v>12</v>
      </c>
      <c r="I227" s="39" t="s">
        <v>12</v>
      </c>
      <c r="J227" s="39" t="s">
        <v>12</v>
      </c>
      <c r="K227" s="65" t="s">
        <v>12</v>
      </c>
    </row>
    <row r="228" customFormat="false" ht="14.25" hidden="false" customHeight="true" outlineLevel="0" collapsed="false">
      <c r="A228" s="12" t="s">
        <v>108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46"/>
    </row>
    <row r="229" customFormat="false" ht="14.25" hidden="false" customHeight="true" outlineLevel="0" collapsed="false">
      <c r="A229" s="15" t="s">
        <v>21</v>
      </c>
      <c r="B229" s="18" t="n">
        <v>50860</v>
      </c>
      <c r="C229" s="18" t="n">
        <v>4711</v>
      </c>
      <c r="D229" s="18" t="n">
        <v>0</v>
      </c>
      <c r="E229" s="18" t="n">
        <v>1657</v>
      </c>
      <c r="F229" s="18" t="n">
        <v>12257</v>
      </c>
      <c r="G229" s="18" t="n">
        <v>3359</v>
      </c>
      <c r="H229" s="18" t="n">
        <v>900</v>
      </c>
      <c r="I229" s="18" t="n">
        <v>20637</v>
      </c>
      <c r="J229" s="18" t="n">
        <v>8287</v>
      </c>
      <c r="K229" s="46" t="n">
        <v>102668</v>
      </c>
    </row>
    <row r="230" customFormat="false" ht="14.25" hidden="false" customHeight="true" outlineLevel="0" collapsed="false">
      <c r="A230" s="15" t="s">
        <v>22</v>
      </c>
      <c r="B230" s="18" t="n">
        <v>572452</v>
      </c>
      <c r="C230" s="18" t="n">
        <v>70728</v>
      </c>
      <c r="D230" s="18" t="n">
        <v>1839</v>
      </c>
      <c r="E230" s="18" t="n">
        <v>20745</v>
      </c>
      <c r="F230" s="18" t="n">
        <v>5983</v>
      </c>
      <c r="G230" s="18" t="n">
        <v>3765</v>
      </c>
      <c r="H230" s="18" t="n">
        <v>581</v>
      </c>
      <c r="I230" s="18" t="n">
        <v>1691</v>
      </c>
      <c r="J230" s="18" t="n">
        <v>0</v>
      </c>
      <c r="K230" s="46" t="n">
        <v>677784</v>
      </c>
    </row>
    <row r="231" customFormat="false" ht="14.25" hidden="false" customHeight="true" outlineLevel="0" collapsed="false">
      <c r="A231" s="15" t="s">
        <v>23</v>
      </c>
      <c r="B231" s="18" t="n">
        <v>29372</v>
      </c>
      <c r="C231" s="18" t="n">
        <v>0</v>
      </c>
      <c r="D231" s="18" t="n">
        <v>0</v>
      </c>
      <c r="E231" s="18" t="n">
        <v>1169</v>
      </c>
      <c r="F231" s="18" t="n">
        <v>0</v>
      </c>
      <c r="G231" s="18" t="n">
        <v>0</v>
      </c>
      <c r="H231" s="18" t="n">
        <v>0</v>
      </c>
      <c r="I231" s="18" t="n">
        <v>1293</v>
      </c>
      <c r="J231" s="18" t="n">
        <v>206</v>
      </c>
      <c r="K231" s="46" t="n">
        <v>32040</v>
      </c>
    </row>
    <row r="232" customFormat="false" ht="14.25" hidden="false" customHeight="true" outlineLevel="0" collapsed="false">
      <c r="A232" s="15" t="s">
        <v>109</v>
      </c>
      <c r="B232" s="18" t="n">
        <v>2707529</v>
      </c>
      <c r="C232" s="18" t="n">
        <v>881295</v>
      </c>
      <c r="D232" s="18" t="n">
        <v>207418</v>
      </c>
      <c r="E232" s="18" t="n">
        <v>652910</v>
      </c>
      <c r="F232" s="18" t="n">
        <v>3993245</v>
      </c>
      <c r="G232" s="18" t="n">
        <v>419964</v>
      </c>
      <c r="H232" s="18" t="n">
        <v>7579445</v>
      </c>
      <c r="I232" s="18" t="n">
        <v>520295</v>
      </c>
      <c r="J232" s="18" t="n">
        <v>310209</v>
      </c>
      <c r="K232" s="46" t="n">
        <v>17272310</v>
      </c>
    </row>
    <row r="233" customFormat="false" ht="14.25" hidden="false" customHeight="true" outlineLevel="0" collapsed="false">
      <c r="A233" s="12" t="s">
        <v>110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46"/>
    </row>
    <row r="234" customFormat="false" ht="14.25" hidden="false" customHeight="true" outlineLevel="0" collapsed="false">
      <c r="A234" s="15" t="s">
        <v>111</v>
      </c>
      <c r="B234" s="18" t="n">
        <v>527287</v>
      </c>
      <c r="C234" s="18" t="n">
        <v>237191</v>
      </c>
      <c r="D234" s="18" t="n">
        <v>31597</v>
      </c>
      <c r="E234" s="18" t="n">
        <v>82946</v>
      </c>
      <c r="F234" s="18" t="n">
        <v>739728</v>
      </c>
      <c r="G234" s="18" t="n">
        <v>116628</v>
      </c>
      <c r="H234" s="18" t="n">
        <v>1202566</v>
      </c>
      <c r="I234" s="18" t="n">
        <v>288042</v>
      </c>
      <c r="J234" s="18" t="n">
        <v>125557</v>
      </c>
      <c r="K234" s="46" t="n">
        <v>3351542</v>
      </c>
    </row>
    <row r="235" customFormat="false" ht="14.25" hidden="false" customHeight="true" outlineLevel="0" collapsed="false">
      <c r="A235" s="15" t="s">
        <v>112</v>
      </c>
      <c r="B235" s="18" t="n">
        <v>912247</v>
      </c>
      <c r="C235" s="18" t="n">
        <v>251648</v>
      </c>
      <c r="D235" s="18" t="n">
        <v>73814</v>
      </c>
      <c r="E235" s="18" t="n">
        <v>114324</v>
      </c>
      <c r="F235" s="18" t="n">
        <v>81691</v>
      </c>
      <c r="G235" s="18" t="n">
        <v>129591</v>
      </c>
      <c r="H235" s="18" t="n">
        <v>3069596</v>
      </c>
      <c r="I235" s="18" t="n">
        <v>130963</v>
      </c>
      <c r="J235" s="18" t="n">
        <v>80452</v>
      </c>
      <c r="K235" s="46" t="n">
        <v>4844326</v>
      </c>
    </row>
    <row r="236" customFormat="false" ht="14.25" hidden="false" customHeight="true" outlineLevel="0" collapsed="false">
      <c r="A236" s="12" t="s">
        <v>115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46"/>
    </row>
    <row r="237" customFormat="false" ht="14.25" hidden="false" customHeight="true" outlineLevel="0" collapsed="false">
      <c r="A237" s="15" t="s">
        <v>116</v>
      </c>
      <c r="B237" s="18" t="n">
        <v>327789</v>
      </c>
      <c r="C237" s="18" t="n">
        <v>215401</v>
      </c>
      <c r="D237" s="18" t="n">
        <v>21252</v>
      </c>
      <c r="E237" s="18" t="n">
        <v>60887</v>
      </c>
      <c r="F237" s="18" t="n">
        <v>205580</v>
      </c>
      <c r="G237" s="18" t="n">
        <v>85240</v>
      </c>
      <c r="H237" s="18" t="n">
        <v>1401613</v>
      </c>
      <c r="I237" s="18" t="n">
        <v>103051</v>
      </c>
      <c r="J237" s="18" t="n">
        <v>74827</v>
      </c>
      <c r="K237" s="46" t="n">
        <v>2495640</v>
      </c>
    </row>
    <row r="238" customFormat="false" ht="14.25" hidden="false" customHeight="true" outlineLevel="0" collapsed="false">
      <c r="A238" s="15" t="s">
        <v>117</v>
      </c>
      <c r="B238" s="18" t="n">
        <v>25459</v>
      </c>
      <c r="C238" s="18" t="n">
        <v>70392</v>
      </c>
      <c r="D238" s="18" t="n">
        <v>38152</v>
      </c>
      <c r="E238" s="18" t="n">
        <v>96491</v>
      </c>
      <c r="F238" s="18" t="n">
        <v>43435</v>
      </c>
      <c r="G238" s="18" t="n">
        <v>68847</v>
      </c>
      <c r="H238" s="18" t="n">
        <v>1012681</v>
      </c>
      <c r="I238" s="18" t="n">
        <v>71658</v>
      </c>
      <c r="J238" s="18" t="n">
        <v>38067</v>
      </c>
      <c r="K238" s="46" t="n">
        <v>1465182</v>
      </c>
    </row>
    <row r="239" customFormat="false" ht="14.25" hidden="false" customHeight="true" outlineLevel="0" collapsed="false">
      <c r="A239" s="15" t="s">
        <v>118</v>
      </c>
      <c r="B239" s="18" t="n">
        <v>48721</v>
      </c>
      <c r="C239" s="18" t="n">
        <v>193</v>
      </c>
      <c r="D239" s="18" t="n">
        <v>617</v>
      </c>
      <c r="E239" s="18" t="n">
        <v>819</v>
      </c>
      <c r="F239" s="18" t="n">
        <v>9277</v>
      </c>
      <c r="G239" s="18" t="n">
        <v>4881</v>
      </c>
      <c r="H239" s="18" t="n">
        <v>10271</v>
      </c>
      <c r="I239" s="18" t="n">
        <v>320</v>
      </c>
      <c r="J239" s="18" t="n">
        <v>7538</v>
      </c>
      <c r="K239" s="46" t="n">
        <v>82637</v>
      </c>
    </row>
    <row r="240" customFormat="false" ht="14.25" hidden="false" customHeight="true" outlineLevel="0" collapsed="false">
      <c r="A240" s="15" t="s">
        <v>119</v>
      </c>
      <c r="B240" s="18" t="n">
        <v>171878</v>
      </c>
      <c r="C240" s="18" t="n">
        <v>5519</v>
      </c>
      <c r="D240" s="18" t="n">
        <v>948</v>
      </c>
      <c r="E240" s="18" t="n">
        <v>210</v>
      </c>
      <c r="F240" s="18" t="n">
        <v>9060</v>
      </c>
      <c r="G240" s="18" t="n">
        <v>1152</v>
      </c>
      <c r="H240" s="18" t="n">
        <v>198716</v>
      </c>
      <c r="I240" s="18" t="n">
        <v>5090</v>
      </c>
      <c r="J240" s="18" t="n">
        <v>16486</v>
      </c>
      <c r="K240" s="46" t="n">
        <v>409059</v>
      </c>
    </row>
    <row r="241" customFormat="false" ht="14.25" hidden="false" customHeight="true" outlineLevel="0" collapsed="false">
      <c r="A241" s="15" t="s">
        <v>120</v>
      </c>
      <c r="B241" s="18" t="n">
        <v>84432</v>
      </c>
      <c r="C241" s="18" t="n">
        <v>24645</v>
      </c>
      <c r="D241" s="18" t="n">
        <v>17010</v>
      </c>
      <c r="E241" s="18" t="n">
        <v>15134</v>
      </c>
      <c r="F241" s="18" t="n">
        <v>77052</v>
      </c>
      <c r="G241" s="18" t="n">
        <v>15582</v>
      </c>
      <c r="H241" s="18" t="n">
        <v>57331</v>
      </c>
      <c r="I241" s="18" t="n">
        <v>9104</v>
      </c>
      <c r="J241" s="18" t="n">
        <v>5782</v>
      </c>
      <c r="K241" s="46" t="n">
        <v>306072</v>
      </c>
    </row>
    <row r="242" customFormat="false" ht="14.25" hidden="false" customHeight="true" outlineLevel="0" collapsed="false">
      <c r="A242" s="15" t="s">
        <v>121</v>
      </c>
      <c r="B242" s="18" t="n">
        <v>25028</v>
      </c>
      <c r="C242" s="18" t="n">
        <v>0</v>
      </c>
      <c r="D242" s="18" t="n">
        <v>11</v>
      </c>
      <c r="E242" s="18" t="n">
        <v>5</v>
      </c>
      <c r="F242" s="18" t="n">
        <v>3199</v>
      </c>
      <c r="G242" s="18" t="n">
        <v>0</v>
      </c>
      <c r="H242" s="18" t="n">
        <v>23081</v>
      </c>
      <c r="I242" s="18" t="n">
        <v>0</v>
      </c>
      <c r="J242" s="18" t="n">
        <v>1410</v>
      </c>
      <c r="K242" s="46" t="n">
        <v>52734</v>
      </c>
    </row>
    <row r="243" customFormat="false" ht="14.25" hidden="false" customHeight="true" outlineLevel="0" collapsed="false">
      <c r="A243" s="12" t="s">
        <v>122</v>
      </c>
      <c r="B243" s="18"/>
      <c r="C243" s="18"/>
      <c r="D243" s="18"/>
      <c r="E243" s="18"/>
      <c r="F243" s="18"/>
      <c r="G243" s="18"/>
      <c r="H243" s="18"/>
      <c r="I243" s="18"/>
      <c r="J243" s="18"/>
      <c r="K243" s="46"/>
    </row>
    <row r="244" customFormat="false" ht="14.25" hidden="false" customHeight="true" outlineLevel="0" collapsed="false">
      <c r="A244" s="15" t="s">
        <v>21</v>
      </c>
      <c r="B244" s="18" t="n">
        <v>131832</v>
      </c>
      <c r="C244" s="18" t="n">
        <v>146013</v>
      </c>
      <c r="D244" s="18" t="n">
        <v>58803</v>
      </c>
      <c r="E244" s="18" t="n">
        <v>16028</v>
      </c>
      <c r="F244" s="18" t="n">
        <v>265625</v>
      </c>
      <c r="G244" s="18" t="n">
        <v>15133</v>
      </c>
      <c r="H244" s="18" t="n">
        <v>707668</v>
      </c>
      <c r="I244" s="18" t="n">
        <v>82027</v>
      </c>
      <c r="J244" s="18" t="n">
        <v>0</v>
      </c>
      <c r="K244" s="46" t="n">
        <v>1423129</v>
      </c>
    </row>
    <row r="245" customFormat="false" ht="14.25" hidden="false" customHeight="true" outlineLevel="0" collapsed="false">
      <c r="A245" s="15" t="s">
        <v>22</v>
      </c>
      <c r="B245" s="18" t="n">
        <v>158656</v>
      </c>
      <c r="C245" s="18" t="n">
        <v>18904</v>
      </c>
      <c r="D245" s="18" t="n">
        <v>256</v>
      </c>
      <c r="E245" s="18" t="n">
        <v>2851</v>
      </c>
      <c r="F245" s="18" t="n">
        <v>121342</v>
      </c>
      <c r="G245" s="18" t="n">
        <v>0</v>
      </c>
      <c r="H245" s="18" t="n">
        <v>370567</v>
      </c>
      <c r="I245" s="18" t="n">
        <v>1934</v>
      </c>
      <c r="J245" s="18" t="n">
        <v>0</v>
      </c>
      <c r="K245" s="46" t="n">
        <v>674510</v>
      </c>
    </row>
    <row r="246" customFormat="false" ht="14.25" hidden="false" customHeight="true" outlineLevel="0" collapsed="false">
      <c r="A246" s="15" t="s">
        <v>123</v>
      </c>
      <c r="B246" s="18" t="n">
        <v>0</v>
      </c>
      <c r="C246" s="18" t="n">
        <v>6006</v>
      </c>
      <c r="D246" s="18" t="n">
        <v>0</v>
      </c>
      <c r="E246" s="18" t="n">
        <v>0</v>
      </c>
      <c r="F246" s="18" t="n">
        <v>13070</v>
      </c>
      <c r="G246" s="18" t="n">
        <v>0</v>
      </c>
      <c r="H246" s="18" t="n">
        <v>34000</v>
      </c>
      <c r="I246" s="18" t="n">
        <v>0</v>
      </c>
      <c r="J246" s="18" t="n">
        <v>0</v>
      </c>
      <c r="K246" s="46" t="n">
        <v>53076</v>
      </c>
    </row>
    <row r="247" customFormat="false" ht="14.25" hidden="false" customHeight="true" outlineLevel="0" collapsed="false">
      <c r="A247" s="15" t="s">
        <v>57</v>
      </c>
      <c r="B247" s="18" t="n">
        <v>5000</v>
      </c>
      <c r="C247" s="18" t="n">
        <v>2465</v>
      </c>
      <c r="D247" s="18" t="n">
        <v>48</v>
      </c>
      <c r="E247" s="18" t="n">
        <v>1279</v>
      </c>
      <c r="F247" s="18" t="n">
        <v>4724</v>
      </c>
      <c r="G247" s="18" t="n">
        <v>4997</v>
      </c>
      <c r="H247" s="18" t="n">
        <v>95000</v>
      </c>
      <c r="I247" s="18" t="n">
        <v>2059</v>
      </c>
      <c r="J247" s="18" t="n">
        <v>37313</v>
      </c>
      <c r="K247" s="46" t="n">
        <v>152885</v>
      </c>
    </row>
    <row r="248" customFormat="false" ht="14.25" hidden="false" customHeight="true" outlineLevel="0" collapsed="false">
      <c r="A248" s="12" t="s">
        <v>124</v>
      </c>
      <c r="B248" s="18"/>
      <c r="C248" s="18"/>
      <c r="D248" s="18"/>
      <c r="E248" s="18"/>
      <c r="F248" s="18"/>
      <c r="G248" s="18"/>
      <c r="H248" s="18"/>
      <c r="I248" s="18"/>
      <c r="J248" s="18"/>
      <c r="K248" s="46"/>
    </row>
    <row r="249" customFormat="false" ht="14.25" hidden="false" customHeight="true" outlineLevel="0" collapsed="false">
      <c r="A249" s="15" t="s">
        <v>21</v>
      </c>
      <c r="B249" s="18" t="n">
        <v>584197</v>
      </c>
      <c r="C249" s="18" t="n">
        <v>1632077</v>
      </c>
      <c r="D249" s="18" t="n">
        <v>160056</v>
      </c>
      <c r="E249" s="18" t="n">
        <v>743506</v>
      </c>
      <c r="F249" s="18" t="n">
        <v>1347079</v>
      </c>
      <c r="G249" s="18" t="n">
        <v>878181</v>
      </c>
      <c r="H249" s="18" t="n">
        <v>2084207</v>
      </c>
      <c r="I249" s="18" t="n">
        <v>544865</v>
      </c>
      <c r="J249" s="18" t="n">
        <v>1517974</v>
      </c>
      <c r="K249" s="46" t="n">
        <v>9492142</v>
      </c>
    </row>
    <row r="250" customFormat="false" ht="14.25" hidden="false" customHeight="true" outlineLevel="0" collapsed="false">
      <c r="A250" s="15" t="s">
        <v>22</v>
      </c>
      <c r="B250" s="18" t="n">
        <v>107412</v>
      </c>
      <c r="C250" s="18" t="n">
        <v>37057</v>
      </c>
      <c r="D250" s="18" t="n">
        <v>573</v>
      </c>
      <c r="E250" s="18" t="n">
        <v>37573</v>
      </c>
      <c r="F250" s="18" t="n">
        <v>257800</v>
      </c>
      <c r="G250" s="18" t="n">
        <v>53765</v>
      </c>
      <c r="H250" s="18" t="n">
        <v>58167</v>
      </c>
      <c r="I250" s="18" t="n">
        <v>2116</v>
      </c>
      <c r="J250" s="18" t="n">
        <v>71850</v>
      </c>
      <c r="K250" s="46" t="n">
        <v>626313</v>
      </c>
    </row>
    <row r="251" customFormat="false" ht="14.25" hidden="false" customHeight="true" outlineLevel="0" collapsed="false">
      <c r="A251" s="15" t="s">
        <v>123</v>
      </c>
      <c r="B251" s="18" t="n">
        <v>2556</v>
      </c>
      <c r="C251" s="18" t="n">
        <v>1668</v>
      </c>
      <c r="D251" s="18" t="n">
        <v>3660</v>
      </c>
      <c r="E251" s="18" t="n">
        <v>1050</v>
      </c>
      <c r="F251" s="18" t="n">
        <v>6909</v>
      </c>
      <c r="G251" s="18" t="n">
        <v>6097</v>
      </c>
      <c r="H251" s="18" t="n">
        <v>0</v>
      </c>
      <c r="I251" s="18" t="n">
        <v>48965</v>
      </c>
      <c r="J251" s="18" t="n">
        <v>4953</v>
      </c>
      <c r="K251" s="46" t="n">
        <v>75858</v>
      </c>
    </row>
    <row r="252" customFormat="false" ht="14.25" hidden="false" customHeight="true" outlineLevel="0" collapsed="false">
      <c r="A252" s="15" t="s">
        <v>57</v>
      </c>
      <c r="B252" s="18" t="n">
        <v>45023</v>
      </c>
      <c r="C252" s="18" t="n">
        <v>166099</v>
      </c>
      <c r="D252" s="18" t="n">
        <v>22911</v>
      </c>
      <c r="E252" s="18" t="n">
        <v>868</v>
      </c>
      <c r="F252" s="18" t="n">
        <v>46592</v>
      </c>
      <c r="G252" s="18" t="n">
        <v>119695</v>
      </c>
      <c r="H252" s="18" t="n">
        <v>120339</v>
      </c>
      <c r="I252" s="18" t="n">
        <v>82544</v>
      </c>
      <c r="J252" s="18" t="n">
        <v>23648</v>
      </c>
      <c r="K252" s="46" t="n">
        <v>627719</v>
      </c>
    </row>
    <row r="253" customFormat="false" ht="14.25" hidden="false" customHeight="true" outlineLevel="0" collapsed="false">
      <c r="A253" s="31" t="s">
        <v>125</v>
      </c>
      <c r="B253" s="18" t="n">
        <v>3253138</v>
      </c>
      <c r="C253" s="18" t="n">
        <v>673910</v>
      </c>
      <c r="D253" s="18" t="n">
        <v>211181</v>
      </c>
      <c r="E253" s="18" t="n">
        <v>731409</v>
      </c>
      <c r="F253" s="18" t="n">
        <v>2949836</v>
      </c>
      <c r="G253" s="18" t="n">
        <v>403218</v>
      </c>
      <c r="H253" s="18" t="n">
        <v>11877174</v>
      </c>
      <c r="I253" s="18" t="n">
        <v>454883</v>
      </c>
      <c r="J253" s="18" t="n">
        <v>483867</v>
      </c>
      <c r="K253" s="46" t="n">
        <v>21038616</v>
      </c>
    </row>
    <row r="254" customFormat="false" ht="14.25" hidden="false" customHeight="true" outlineLevel="0" collapsed="false">
      <c r="A254" s="15" t="s">
        <v>126</v>
      </c>
      <c r="B254" s="18" t="n">
        <v>248412</v>
      </c>
      <c r="C254" s="18" t="n">
        <v>614261</v>
      </c>
      <c r="D254" s="18" t="n">
        <v>98383</v>
      </c>
      <c r="E254" s="18" t="n">
        <v>307307</v>
      </c>
      <c r="F254" s="18" t="n">
        <v>1325563</v>
      </c>
      <c r="G254" s="18" t="n">
        <v>480313</v>
      </c>
      <c r="H254" s="18" t="n">
        <v>1846268</v>
      </c>
      <c r="I254" s="18" t="n">
        <v>280168</v>
      </c>
      <c r="J254" s="18" t="n">
        <v>122334</v>
      </c>
      <c r="K254" s="46" t="n">
        <v>5323009</v>
      </c>
    </row>
    <row r="255" s="66" customFormat="true" ht="15" hidden="false" customHeight="true" outlineLevel="0" collapsed="false">
      <c r="A255" s="22" t="s">
        <v>127</v>
      </c>
      <c r="B255" s="32" t="n">
        <v>10019280</v>
      </c>
      <c r="C255" s="32" t="n">
        <v>5060183</v>
      </c>
      <c r="D255" s="32" t="n">
        <v>948529</v>
      </c>
      <c r="E255" s="32" t="n">
        <v>2889168</v>
      </c>
      <c r="F255" s="32" t="n">
        <v>11519047</v>
      </c>
      <c r="G255" s="32" t="n">
        <v>2810408</v>
      </c>
      <c r="H255" s="32" t="n">
        <v>31750171</v>
      </c>
      <c r="I255" s="32" t="n">
        <v>2651705</v>
      </c>
      <c r="J255" s="32" t="n">
        <v>2930760</v>
      </c>
      <c r="K255" s="56" t="n">
        <v>70579251</v>
      </c>
    </row>
    <row r="256" customFormat="false" ht="12.75" hidden="false" customHeight="false" outlineLevel="0" collapsed="false">
      <c r="A256" s="43" t="s">
        <v>45</v>
      </c>
    </row>
    <row r="257" customFormat="false" ht="12.75" hidden="false" customHeight="false" outlineLevel="0" collapsed="false">
      <c r="A257" s="67" t="s">
        <v>132</v>
      </c>
      <c r="E257" s="44"/>
    </row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</sheetData>
  <mergeCells count="16">
    <mergeCell ref="A1:F1"/>
    <mergeCell ref="A3:A4"/>
    <mergeCell ref="A31:F31"/>
    <mergeCell ref="A33:A34"/>
    <mergeCell ref="A65:F65"/>
    <mergeCell ref="A67:A68"/>
    <mergeCell ref="A95:F95"/>
    <mergeCell ref="A97:A98"/>
    <mergeCell ref="A129:F129"/>
    <mergeCell ref="A131:A132"/>
    <mergeCell ref="A159:F159"/>
    <mergeCell ref="A161:A162"/>
    <mergeCell ref="A193:F193"/>
    <mergeCell ref="A195:A196"/>
    <mergeCell ref="A224:F224"/>
    <mergeCell ref="A226:A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Financial census of municipalities for the year ended 30 June 2006</oddFooter>
  </headerFooter>
  <rowBreaks count="3" manualBreakCount="3">
    <brk id="63" man="true" max="16383" min="0"/>
    <brk id="128" man="true" max="16383" min="0"/>
    <brk id="1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68" width="14.85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 t="s">
        <v>133</v>
      </c>
      <c r="B1" s="5"/>
      <c r="C1" s="5"/>
      <c r="D1" s="5"/>
      <c r="E1" s="5"/>
      <c r="F1" s="5"/>
    </row>
    <row r="2" customFormat="false" ht="13.5" hidden="false" customHeight="false" outlineLevel="0" collapsed="false">
      <c r="A2" s="21"/>
      <c r="B2" s="69"/>
      <c r="C2" s="69"/>
    </row>
    <row r="3" customFormat="false" ht="18.75" hidden="false" customHeight="true" outlineLevel="0" collapsed="false">
      <c r="A3" s="7" t="s">
        <v>79</v>
      </c>
      <c r="B3" s="70" t="s">
        <v>2</v>
      </c>
      <c r="C3" s="70" t="s">
        <v>3</v>
      </c>
      <c r="D3" s="70" t="s">
        <v>4</v>
      </c>
      <c r="E3" s="70" t="s">
        <v>5</v>
      </c>
      <c r="F3" s="70" t="s">
        <v>80</v>
      </c>
      <c r="G3" s="70" t="s">
        <v>7</v>
      </c>
      <c r="H3" s="70" t="s">
        <v>8</v>
      </c>
      <c r="I3" s="70" t="s">
        <v>9</v>
      </c>
      <c r="J3" s="70" t="s">
        <v>10</v>
      </c>
      <c r="K3" s="64" t="s">
        <v>11</v>
      </c>
    </row>
    <row r="4" customFormat="false" ht="12.75" hidden="false" customHeight="false" outlineLevel="0" collapsed="false">
      <c r="A4" s="7"/>
      <c r="B4" s="71" t="s">
        <v>12</v>
      </c>
      <c r="C4" s="71" t="s">
        <v>12</v>
      </c>
      <c r="D4" s="71" t="s">
        <v>12</v>
      </c>
      <c r="E4" s="71" t="s">
        <v>12</v>
      </c>
      <c r="F4" s="71" t="s">
        <v>12</v>
      </c>
      <c r="G4" s="71" t="s">
        <v>12</v>
      </c>
      <c r="H4" s="71" t="s">
        <v>12</v>
      </c>
      <c r="I4" s="71" t="s">
        <v>12</v>
      </c>
      <c r="J4" s="71" t="s">
        <v>12</v>
      </c>
      <c r="K4" s="65" t="s">
        <v>12</v>
      </c>
    </row>
    <row r="5" customFormat="false" ht="15" hidden="false" customHeight="true" outlineLevel="0" collapsed="false">
      <c r="A5" s="15" t="s">
        <v>81</v>
      </c>
      <c r="B5" s="40" t="n">
        <v>105483</v>
      </c>
      <c r="C5" s="40" t="n">
        <v>61091</v>
      </c>
      <c r="D5" s="40" t="n">
        <v>4794</v>
      </c>
      <c r="E5" s="40" t="n">
        <v>26108</v>
      </c>
      <c r="F5" s="40" t="n">
        <v>57516</v>
      </c>
      <c r="G5" s="40" t="n">
        <v>12095</v>
      </c>
      <c r="H5" s="40" t="n">
        <v>204470</v>
      </c>
      <c r="I5" s="40" t="n">
        <v>20449</v>
      </c>
      <c r="J5" s="40" t="n">
        <v>4440</v>
      </c>
      <c r="K5" s="46" t="n">
        <f aca="false">SUM(B5:J5)</f>
        <v>496446</v>
      </c>
    </row>
    <row r="6" customFormat="false" ht="15" hidden="false" customHeight="true" outlineLevel="0" collapsed="false">
      <c r="A6" s="15" t="s">
        <v>83</v>
      </c>
      <c r="B6" s="40" t="n">
        <v>661</v>
      </c>
      <c r="C6" s="40" t="n">
        <v>0</v>
      </c>
      <c r="D6" s="40" t="n">
        <v>2</v>
      </c>
      <c r="E6" s="40" t="n">
        <v>789</v>
      </c>
      <c r="F6" s="40" t="n">
        <v>1914</v>
      </c>
      <c r="G6" s="40" t="n">
        <v>49</v>
      </c>
      <c r="H6" s="40" t="n">
        <v>25746</v>
      </c>
      <c r="I6" s="40" t="n">
        <v>43</v>
      </c>
      <c r="J6" s="40" t="n">
        <v>0</v>
      </c>
      <c r="K6" s="46" t="n">
        <f aca="false">SUM(B6:J6)</f>
        <v>29204</v>
      </c>
    </row>
    <row r="7" customFormat="false" ht="15" hidden="false" customHeight="true" outlineLevel="0" collapsed="false">
      <c r="A7" s="15" t="s">
        <v>84</v>
      </c>
      <c r="B7" s="40" t="n">
        <v>1250</v>
      </c>
      <c r="C7" s="40" t="n">
        <v>465</v>
      </c>
      <c r="D7" s="40" t="n">
        <v>73</v>
      </c>
      <c r="E7" s="40" t="n">
        <v>2471</v>
      </c>
      <c r="F7" s="40" t="n">
        <v>20384</v>
      </c>
      <c r="G7" s="40" t="n">
        <v>55</v>
      </c>
      <c r="H7" s="40" t="n">
        <v>1064</v>
      </c>
      <c r="I7" s="40" t="n">
        <v>1166</v>
      </c>
      <c r="J7" s="40" t="n">
        <v>0</v>
      </c>
      <c r="K7" s="46" t="n">
        <f aca="false">SUM(B7:J7)</f>
        <v>26928</v>
      </c>
    </row>
    <row r="8" customFormat="false" ht="15" hidden="false" customHeight="true" outlineLevel="0" collapsed="false">
      <c r="A8" s="15" t="s">
        <v>134</v>
      </c>
      <c r="B8" s="40"/>
      <c r="C8" s="40"/>
      <c r="D8" s="40"/>
      <c r="E8" s="40"/>
      <c r="F8" s="40"/>
      <c r="G8" s="40"/>
      <c r="H8" s="40"/>
      <c r="I8" s="40"/>
      <c r="J8" s="40"/>
      <c r="K8" s="46"/>
    </row>
    <row r="9" customFormat="false" ht="15" hidden="false" customHeight="true" outlineLevel="0" collapsed="false">
      <c r="A9" s="12" t="s">
        <v>87</v>
      </c>
      <c r="B9" s="40"/>
      <c r="C9" s="40"/>
      <c r="D9" s="40"/>
      <c r="E9" s="40"/>
      <c r="F9" s="40"/>
      <c r="G9" s="40"/>
      <c r="H9" s="40"/>
      <c r="I9" s="40"/>
      <c r="J9" s="40"/>
      <c r="K9" s="46"/>
    </row>
    <row r="10" customFormat="false" ht="15" hidden="false" customHeight="true" outlineLevel="0" collapsed="false">
      <c r="A10" s="15" t="s">
        <v>88</v>
      </c>
      <c r="B10" s="40" t="n">
        <v>17</v>
      </c>
      <c r="C10" s="40" t="n">
        <v>0</v>
      </c>
      <c r="D10" s="40" t="n">
        <v>0</v>
      </c>
      <c r="E10" s="40" t="n">
        <v>0</v>
      </c>
      <c r="F10" s="40" t="n">
        <v>102</v>
      </c>
      <c r="G10" s="40" t="n">
        <v>3</v>
      </c>
      <c r="H10" s="40" t="n">
        <v>7</v>
      </c>
      <c r="I10" s="40" t="n">
        <v>0</v>
      </c>
      <c r="J10" s="40" t="n">
        <v>0</v>
      </c>
      <c r="K10" s="46" t="n">
        <f aca="false">SUM(B10:J10)</f>
        <v>129</v>
      </c>
    </row>
    <row r="11" customFormat="false" ht="15" hidden="false" customHeight="true" outlineLevel="0" collapsed="false">
      <c r="A11" s="15" t="s">
        <v>89</v>
      </c>
      <c r="B11" s="40" t="n">
        <v>38</v>
      </c>
      <c r="C11" s="40" t="n">
        <v>0</v>
      </c>
      <c r="D11" s="40" t="n">
        <v>0</v>
      </c>
      <c r="E11" s="40" t="n">
        <v>9</v>
      </c>
      <c r="F11" s="40" t="n">
        <v>2</v>
      </c>
      <c r="G11" s="40" t="n">
        <v>2</v>
      </c>
      <c r="H11" s="40" t="n">
        <v>6</v>
      </c>
      <c r="I11" s="40" t="n">
        <v>0</v>
      </c>
      <c r="J11" s="40" t="n">
        <v>3</v>
      </c>
      <c r="K11" s="46" t="n">
        <f aca="false">SUM(B11:J11)</f>
        <v>60</v>
      </c>
    </row>
    <row r="12" customFormat="false" ht="15" hidden="false" customHeight="true" outlineLevel="0" collapsed="false">
      <c r="A12" s="15" t="s">
        <v>90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6" t="n">
        <f aca="false">SUM(B12:J12)</f>
        <v>0</v>
      </c>
    </row>
    <row r="13" customFormat="false" ht="15" hidden="false" customHeight="true" outlineLevel="0" collapsed="false">
      <c r="A13" s="15" t="s">
        <v>91</v>
      </c>
      <c r="B13" s="40" t="n">
        <v>1495</v>
      </c>
      <c r="C13" s="40" t="n">
        <v>0</v>
      </c>
      <c r="D13" s="40" t="n">
        <v>0</v>
      </c>
      <c r="E13" s="40" t="n">
        <v>25</v>
      </c>
      <c r="F13" s="40" t="n">
        <v>0</v>
      </c>
      <c r="G13" s="40" t="n">
        <v>37</v>
      </c>
      <c r="H13" s="40" t="n">
        <v>91</v>
      </c>
      <c r="I13" s="40" t="n">
        <v>0</v>
      </c>
      <c r="J13" s="40" t="n">
        <v>2</v>
      </c>
      <c r="K13" s="46" t="n">
        <f aca="false">SUM(B13:J13)</f>
        <v>1650</v>
      </c>
    </row>
    <row r="14" customFormat="false" ht="15" hidden="false" customHeight="true" outlineLevel="0" collapsed="false">
      <c r="A14" s="15" t="s">
        <v>92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6" t="n">
        <f aca="false">SUM(B14:J14)</f>
        <v>0</v>
      </c>
    </row>
    <row r="15" customFormat="false" ht="15" hidden="false" customHeight="true" outlineLevel="0" collapsed="false">
      <c r="A15" s="15" t="s">
        <v>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6" t="n">
        <f aca="false">SUM(B15:J15)</f>
        <v>0</v>
      </c>
    </row>
    <row r="16" customFormat="false" ht="15" hidden="false" customHeight="true" outlineLevel="0" collapsed="false">
      <c r="A16" s="15" t="s">
        <v>94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6" t="n">
        <f aca="false">SUM(B16:J16)</f>
        <v>0</v>
      </c>
    </row>
    <row r="17" customFormat="false" ht="15" hidden="false" customHeight="true" outlineLevel="0" collapsed="false">
      <c r="A17" s="15" t="s">
        <v>95</v>
      </c>
      <c r="B17" s="40" t="n">
        <v>92</v>
      </c>
      <c r="C17" s="40" t="n">
        <v>0</v>
      </c>
      <c r="D17" s="40" t="n">
        <v>6</v>
      </c>
      <c r="E17" s="40" t="n">
        <v>12</v>
      </c>
      <c r="F17" s="40" t="n">
        <v>131</v>
      </c>
      <c r="G17" s="40" t="n">
        <v>0</v>
      </c>
      <c r="H17" s="40" t="n">
        <v>1501</v>
      </c>
      <c r="I17" s="40" t="n">
        <v>4</v>
      </c>
      <c r="J17" s="40" t="n">
        <v>0</v>
      </c>
      <c r="K17" s="46" t="n">
        <f aca="false">SUM(B17:J17)</f>
        <v>1746</v>
      </c>
    </row>
    <row r="18" customFormat="false" ht="15" hidden="false" customHeight="true" outlineLevel="0" collapsed="false">
      <c r="A18" s="15" t="s">
        <v>96</v>
      </c>
      <c r="B18" s="40" t="n">
        <v>57</v>
      </c>
      <c r="C18" s="40" t="n">
        <v>109</v>
      </c>
      <c r="D18" s="40" t="n">
        <v>27</v>
      </c>
      <c r="E18" s="40" t="n">
        <v>89</v>
      </c>
      <c r="F18" s="40" t="n">
        <v>10</v>
      </c>
      <c r="G18" s="40" t="n">
        <v>50</v>
      </c>
      <c r="H18" s="40" t="n">
        <v>1651</v>
      </c>
      <c r="I18" s="40" t="n">
        <v>55</v>
      </c>
      <c r="J18" s="40" t="n">
        <v>24</v>
      </c>
      <c r="K18" s="46" t="n">
        <f aca="false">SUM(B18:J18)</f>
        <v>2072</v>
      </c>
    </row>
    <row r="19" customFormat="false" ht="15" hidden="false" customHeight="true" outlineLevel="0" collapsed="false">
      <c r="A19" s="15" t="s">
        <v>97</v>
      </c>
      <c r="B19" s="40" t="n">
        <v>34</v>
      </c>
      <c r="C19" s="40" t="n">
        <v>31</v>
      </c>
      <c r="D19" s="40" t="n">
        <v>0</v>
      </c>
      <c r="E19" s="40" t="n">
        <v>15</v>
      </c>
      <c r="F19" s="40" t="n">
        <v>0</v>
      </c>
      <c r="G19" s="40" t="n">
        <v>0</v>
      </c>
      <c r="H19" s="40" t="n">
        <v>200</v>
      </c>
      <c r="I19" s="40" t="n">
        <v>14</v>
      </c>
      <c r="J19" s="40" t="n">
        <v>1</v>
      </c>
      <c r="K19" s="46" t="n">
        <f aca="false">SUM(B19:J19)</f>
        <v>295</v>
      </c>
    </row>
    <row r="20" customFormat="false" ht="15" hidden="false" customHeight="true" outlineLevel="0" collapsed="false">
      <c r="A20" s="15" t="s">
        <v>98</v>
      </c>
      <c r="B20" s="40" t="n">
        <v>61</v>
      </c>
      <c r="C20" s="40" t="n">
        <v>0</v>
      </c>
      <c r="D20" s="40" t="n">
        <v>0</v>
      </c>
      <c r="E20" s="40" t="n">
        <v>98</v>
      </c>
      <c r="F20" s="40" t="n">
        <v>0</v>
      </c>
      <c r="G20" s="40" t="n">
        <v>2</v>
      </c>
      <c r="H20" s="40" t="n">
        <v>22941</v>
      </c>
      <c r="I20" s="40" t="n">
        <v>108</v>
      </c>
      <c r="J20" s="40" t="n">
        <v>0</v>
      </c>
      <c r="K20" s="46" t="n">
        <f aca="false">SUM(B20:J20)</f>
        <v>23210</v>
      </c>
    </row>
    <row r="21" customFormat="false" ht="15" hidden="false" customHeight="true" outlineLevel="0" collapsed="false">
      <c r="A21" s="15" t="s">
        <v>99</v>
      </c>
      <c r="B21" s="40" t="n">
        <v>212</v>
      </c>
      <c r="C21" s="40" t="n">
        <v>165</v>
      </c>
      <c r="D21" s="40" t="n">
        <v>179</v>
      </c>
      <c r="E21" s="40" t="n">
        <v>115</v>
      </c>
      <c r="F21" s="40" t="n">
        <v>1608</v>
      </c>
      <c r="G21" s="40" t="n">
        <v>215</v>
      </c>
      <c r="H21" s="40" t="n">
        <v>1060</v>
      </c>
      <c r="I21" s="40" t="n">
        <v>274</v>
      </c>
      <c r="J21" s="40" t="n">
        <v>40</v>
      </c>
      <c r="K21" s="46" t="n">
        <f aca="false">SUM(B21:J21)</f>
        <v>3868</v>
      </c>
    </row>
    <row r="22" customFormat="false" ht="15" hidden="false" customHeight="true" outlineLevel="0" collapsed="false">
      <c r="A22" s="15" t="s">
        <v>100</v>
      </c>
      <c r="B22" s="40" t="n">
        <v>313</v>
      </c>
      <c r="C22" s="40" t="n">
        <v>0</v>
      </c>
      <c r="D22" s="40" t="n">
        <v>0</v>
      </c>
      <c r="E22" s="40" t="n">
        <v>25</v>
      </c>
      <c r="F22" s="40" t="n">
        <v>9</v>
      </c>
      <c r="G22" s="40" t="n">
        <v>4</v>
      </c>
      <c r="H22" s="40" t="n">
        <v>5</v>
      </c>
      <c r="I22" s="40" t="n">
        <v>0</v>
      </c>
      <c r="J22" s="40" t="n">
        <v>0</v>
      </c>
      <c r="K22" s="46" t="n">
        <f aca="false">SUM(B22:J22)</f>
        <v>356</v>
      </c>
    </row>
    <row r="23" customFormat="false" ht="15" hidden="false" customHeight="true" outlineLevel="0" collapsed="false">
      <c r="A23" s="15" t="s">
        <v>101</v>
      </c>
      <c r="B23" s="40" t="n">
        <v>522</v>
      </c>
      <c r="C23" s="40" t="n">
        <v>2</v>
      </c>
      <c r="D23" s="40" t="n">
        <v>40</v>
      </c>
      <c r="E23" s="40" t="n">
        <v>18</v>
      </c>
      <c r="F23" s="40" t="n">
        <v>252</v>
      </c>
      <c r="G23" s="40" t="n">
        <v>0</v>
      </c>
      <c r="H23" s="40" t="n">
        <v>75</v>
      </c>
      <c r="I23" s="40" t="n">
        <v>10</v>
      </c>
      <c r="J23" s="40" t="n">
        <v>0</v>
      </c>
      <c r="K23" s="46" t="n">
        <f aca="false">SUM(B23:J23)</f>
        <v>919</v>
      </c>
    </row>
    <row r="24" customFormat="false" ht="15" hidden="false" customHeight="true" outlineLevel="0" collapsed="false">
      <c r="A24" s="15" t="s">
        <v>102</v>
      </c>
      <c r="B24" s="40" t="n">
        <v>36</v>
      </c>
      <c r="C24" s="40" t="n">
        <v>163</v>
      </c>
      <c r="D24" s="40" t="n">
        <v>0</v>
      </c>
      <c r="E24" s="40" t="n">
        <v>121</v>
      </c>
      <c r="F24" s="40" t="n">
        <v>244</v>
      </c>
      <c r="G24" s="40" t="n">
        <v>19</v>
      </c>
      <c r="H24" s="40" t="n">
        <v>14</v>
      </c>
      <c r="I24" s="40" t="n">
        <v>79</v>
      </c>
      <c r="J24" s="40" t="n">
        <v>114</v>
      </c>
      <c r="K24" s="46" t="n">
        <f aca="false">SUM(B24:J24)</f>
        <v>790</v>
      </c>
    </row>
    <row r="25" customFormat="false" ht="15" hidden="false" customHeight="true" outlineLevel="0" collapsed="false">
      <c r="A25" s="15" t="s">
        <v>103</v>
      </c>
      <c r="B25" s="40" t="n">
        <v>477229</v>
      </c>
      <c r="C25" s="40" t="n">
        <v>256532</v>
      </c>
      <c r="D25" s="40" t="n">
        <v>9107</v>
      </c>
      <c r="E25" s="40" t="n">
        <v>13713</v>
      </c>
      <c r="F25" s="40" t="n">
        <v>481645</v>
      </c>
      <c r="G25" s="40" t="n">
        <v>106486</v>
      </c>
      <c r="H25" s="40" t="n">
        <v>757541</v>
      </c>
      <c r="I25" s="40" t="n">
        <v>19059</v>
      </c>
      <c r="J25" s="40" t="n">
        <v>11460</v>
      </c>
      <c r="K25" s="46" t="n">
        <f aca="false">SUM(B25:J25)</f>
        <v>2132772</v>
      </c>
    </row>
    <row r="26" customFormat="false" ht="15" hidden="false" customHeight="true" outlineLevel="0" collapsed="false">
      <c r="A26" s="15" t="s">
        <v>104</v>
      </c>
      <c r="B26" s="40" t="n">
        <v>23123</v>
      </c>
      <c r="C26" s="40" t="n">
        <v>2861</v>
      </c>
      <c r="D26" s="40" t="n">
        <v>693</v>
      </c>
      <c r="E26" s="40" t="n">
        <v>70</v>
      </c>
      <c r="F26" s="40" t="n">
        <v>24239</v>
      </c>
      <c r="G26" s="40" t="n">
        <v>170</v>
      </c>
      <c r="H26" s="40" t="n">
        <v>1663</v>
      </c>
      <c r="I26" s="40" t="n">
        <v>719</v>
      </c>
      <c r="J26" s="40" t="n">
        <v>312</v>
      </c>
      <c r="K26" s="46" t="n">
        <f aca="false">SUM(B26:J26)</f>
        <v>53850</v>
      </c>
    </row>
    <row r="27" s="66" customFormat="true" ht="15" hidden="false" customHeight="true" outlineLevel="0" collapsed="false">
      <c r="A27" s="22" t="s">
        <v>105</v>
      </c>
      <c r="B27" s="72" t="n">
        <f aca="false">SUM(B5:B26)</f>
        <v>610623</v>
      </c>
      <c r="C27" s="72" t="n">
        <f aca="false">SUM(C5:C26)</f>
        <v>321419</v>
      </c>
      <c r="D27" s="72" t="n">
        <f aca="false">SUM(D5:D26)</f>
        <v>14921</v>
      </c>
      <c r="E27" s="72" t="n">
        <f aca="false">SUM(E5:E26)</f>
        <v>43678</v>
      </c>
      <c r="F27" s="72" t="n">
        <f aca="false">SUM(F5:F26)</f>
        <v>588056</v>
      </c>
      <c r="G27" s="72" t="n">
        <f aca="false">SUM(G5:G26)</f>
        <v>119187</v>
      </c>
      <c r="H27" s="72" t="n">
        <f aca="false">SUM(H5:H26)</f>
        <v>1018035</v>
      </c>
      <c r="I27" s="72" t="n">
        <f aca="false">SUM(I5:I26)</f>
        <v>41980</v>
      </c>
      <c r="J27" s="72" t="n">
        <f aca="false">SUM(J5:J26)</f>
        <v>16396</v>
      </c>
      <c r="K27" s="73" t="n">
        <f aca="false">SUM(K5:K26)</f>
        <v>2774295</v>
      </c>
    </row>
    <row r="28" customFormat="false" ht="12.75" hidden="false" customHeight="true" outlineLevel="0" collapsed="false">
      <c r="A28" s="43" t="s">
        <v>45</v>
      </c>
      <c r="B28" s="69"/>
      <c r="C28" s="69"/>
    </row>
    <row r="29" customFormat="false" ht="14.25" hidden="false" customHeight="true" outlineLevel="0" collapsed="false">
      <c r="A29" s="43"/>
      <c r="B29" s="69"/>
      <c r="C29" s="69"/>
    </row>
    <row r="30" customFormat="false" ht="14.25" hidden="false" customHeight="true" outlineLevel="0" collapsed="false">
      <c r="A30" s="5" t="s">
        <v>133</v>
      </c>
      <c r="B30" s="5"/>
      <c r="C30" s="5"/>
      <c r="D30" s="5"/>
      <c r="E30" s="5"/>
      <c r="F30" s="5"/>
    </row>
    <row r="31" customFormat="false" ht="15" hidden="false" customHeight="true" outlineLevel="0" collapsed="false">
      <c r="A31" s="5"/>
      <c r="B31" s="69"/>
      <c r="C31" s="69"/>
    </row>
    <row r="32" customFormat="false" ht="15.75" hidden="false" customHeight="true" outlineLevel="0" collapsed="false">
      <c r="A32" s="7" t="s">
        <v>107</v>
      </c>
      <c r="B32" s="70" t="s">
        <v>2</v>
      </c>
      <c r="C32" s="70" t="s">
        <v>3</v>
      </c>
      <c r="D32" s="70" t="s">
        <v>4</v>
      </c>
      <c r="E32" s="70" t="s">
        <v>5</v>
      </c>
      <c r="F32" s="70" t="s">
        <v>80</v>
      </c>
      <c r="G32" s="70" t="s">
        <v>7</v>
      </c>
      <c r="H32" s="70" t="s">
        <v>8</v>
      </c>
      <c r="I32" s="70" t="s">
        <v>9</v>
      </c>
      <c r="J32" s="70" t="s">
        <v>10</v>
      </c>
      <c r="K32" s="64" t="s">
        <v>11</v>
      </c>
    </row>
    <row r="33" customFormat="false" ht="15.75" hidden="false" customHeight="true" outlineLevel="0" collapsed="false">
      <c r="A33" s="7"/>
      <c r="B33" s="71" t="s">
        <v>12</v>
      </c>
      <c r="C33" s="71" t="s">
        <v>12</v>
      </c>
      <c r="D33" s="71" t="s">
        <v>12</v>
      </c>
      <c r="E33" s="71" t="s">
        <v>12</v>
      </c>
      <c r="F33" s="71" t="s">
        <v>12</v>
      </c>
      <c r="G33" s="71" t="s">
        <v>12</v>
      </c>
      <c r="H33" s="71" t="s">
        <v>12</v>
      </c>
      <c r="I33" s="71" t="s">
        <v>12</v>
      </c>
      <c r="J33" s="71" t="s">
        <v>12</v>
      </c>
      <c r="K33" s="65" t="s">
        <v>12</v>
      </c>
    </row>
    <row r="34" customFormat="false" ht="15" hidden="false" customHeight="true" outlineLevel="0" collapsed="false">
      <c r="A34" s="12" t="s">
        <v>135</v>
      </c>
      <c r="B34" s="40"/>
      <c r="C34" s="40"/>
      <c r="D34" s="40"/>
      <c r="E34" s="40"/>
      <c r="F34" s="40"/>
      <c r="G34" s="40"/>
      <c r="H34" s="40"/>
      <c r="I34" s="40"/>
      <c r="J34" s="40"/>
      <c r="K34" s="74"/>
    </row>
    <row r="35" customFormat="false" ht="15" hidden="false" customHeight="true" outlineLevel="0" collapsed="false">
      <c r="A35" s="15" t="s">
        <v>21</v>
      </c>
      <c r="B35" s="40" t="n">
        <v>115</v>
      </c>
      <c r="C35" s="40" t="n">
        <v>0</v>
      </c>
      <c r="D35" s="40" t="n">
        <v>0</v>
      </c>
      <c r="E35" s="40" t="n">
        <v>0</v>
      </c>
      <c r="F35" s="40" t="n">
        <v>268851</v>
      </c>
      <c r="G35" s="40" t="n">
        <v>0</v>
      </c>
      <c r="H35" s="40" t="n">
        <v>0</v>
      </c>
      <c r="I35" s="40" t="n">
        <v>0</v>
      </c>
      <c r="J35" s="40" t="n">
        <v>0</v>
      </c>
      <c r="K35" s="46" t="n">
        <v>268966</v>
      </c>
    </row>
    <row r="36" customFormat="false" ht="15" hidden="false" customHeight="true" outlineLevel="0" collapsed="false">
      <c r="A36" s="15" t="s">
        <v>22</v>
      </c>
      <c r="B36" s="40" t="n">
        <v>143767</v>
      </c>
      <c r="C36" s="40" t="n">
        <v>117852</v>
      </c>
      <c r="D36" s="40" t="n">
        <v>0</v>
      </c>
      <c r="E36" s="40" t="n">
        <v>724</v>
      </c>
      <c r="F36" s="40" t="n">
        <v>0</v>
      </c>
      <c r="G36" s="40" t="n">
        <v>0</v>
      </c>
      <c r="H36" s="40" t="n">
        <v>240193</v>
      </c>
      <c r="I36" s="40" t="n">
        <v>124</v>
      </c>
      <c r="J36" s="40" t="n">
        <v>0</v>
      </c>
      <c r="K36" s="46" t="n">
        <v>502660</v>
      </c>
    </row>
    <row r="37" customFormat="false" ht="15" hidden="false" customHeight="true" outlineLevel="0" collapsed="false">
      <c r="A37" s="15" t="s">
        <v>136</v>
      </c>
      <c r="B37" s="40" t="n">
        <v>153</v>
      </c>
      <c r="C37" s="40" t="n">
        <v>0</v>
      </c>
      <c r="D37" s="40" t="n">
        <v>0</v>
      </c>
      <c r="E37" s="40" t="n">
        <v>0</v>
      </c>
      <c r="F37" s="40" t="n">
        <v>15</v>
      </c>
      <c r="G37" s="40" t="n">
        <v>0</v>
      </c>
      <c r="H37" s="40" t="n">
        <v>0</v>
      </c>
      <c r="I37" s="40" t="n">
        <v>0</v>
      </c>
      <c r="J37" s="40" t="n">
        <v>0</v>
      </c>
      <c r="K37" s="46" t="n">
        <v>168</v>
      </c>
    </row>
    <row r="38" customFormat="false" ht="15" hidden="false" customHeight="true" outlineLevel="0" collapsed="false">
      <c r="A38" s="15" t="s">
        <v>137</v>
      </c>
      <c r="B38" s="40" t="n">
        <v>0</v>
      </c>
      <c r="C38" s="40" t="n">
        <v>325</v>
      </c>
      <c r="D38" s="40" t="n">
        <v>0</v>
      </c>
      <c r="E38" s="40" t="n">
        <v>0</v>
      </c>
      <c r="F38" s="40" t="n">
        <v>11034</v>
      </c>
      <c r="G38" s="40" t="n">
        <v>0</v>
      </c>
      <c r="H38" s="40" t="n">
        <v>0</v>
      </c>
      <c r="I38" s="40" t="n">
        <v>0</v>
      </c>
      <c r="J38" s="40" t="n">
        <v>0</v>
      </c>
      <c r="K38" s="46" t="n">
        <v>11359</v>
      </c>
    </row>
    <row r="39" customFormat="false" ht="15" hidden="false" customHeight="true" outlineLevel="0" collapsed="false">
      <c r="A39" s="12" t="s">
        <v>138</v>
      </c>
      <c r="B39" s="40"/>
      <c r="C39" s="40"/>
      <c r="D39" s="40"/>
      <c r="E39" s="40"/>
      <c r="F39" s="40"/>
      <c r="G39" s="40"/>
      <c r="H39" s="40"/>
      <c r="I39" s="40"/>
      <c r="J39" s="40"/>
      <c r="K39" s="46"/>
    </row>
    <row r="40" customFormat="false" ht="15" hidden="false" customHeight="true" outlineLevel="0" collapsed="false">
      <c r="A40" s="15" t="s">
        <v>21</v>
      </c>
      <c r="B40" s="40" t="n">
        <v>10099</v>
      </c>
      <c r="C40" s="40" t="n">
        <v>16200</v>
      </c>
      <c r="D40" s="40" t="n">
        <v>0</v>
      </c>
      <c r="E40" s="40" t="n">
        <v>0</v>
      </c>
      <c r="F40" s="40" t="n">
        <v>2361</v>
      </c>
      <c r="G40" s="40" t="n">
        <v>0</v>
      </c>
      <c r="H40" s="40" t="n">
        <v>0</v>
      </c>
      <c r="I40" s="40" t="n">
        <v>1231</v>
      </c>
      <c r="J40" s="40" t="n">
        <v>0</v>
      </c>
      <c r="K40" s="46" t="n">
        <v>29891</v>
      </c>
    </row>
    <row r="41" customFormat="false" ht="15" hidden="false" customHeight="true" outlineLevel="0" collapsed="false">
      <c r="A41" s="15" t="s">
        <v>22</v>
      </c>
      <c r="B41" s="40" t="n">
        <v>155093</v>
      </c>
      <c r="C41" s="40" t="n">
        <v>22541</v>
      </c>
      <c r="D41" s="40" t="n">
        <v>0</v>
      </c>
      <c r="E41" s="40" t="n">
        <v>0</v>
      </c>
      <c r="F41" s="40" t="n">
        <v>1790</v>
      </c>
      <c r="G41" s="40" t="n">
        <v>0</v>
      </c>
      <c r="H41" s="40" t="n">
        <v>274</v>
      </c>
      <c r="I41" s="40" t="n">
        <v>0</v>
      </c>
      <c r="J41" s="40" t="n">
        <v>285</v>
      </c>
      <c r="K41" s="46" t="n">
        <v>179983</v>
      </c>
    </row>
    <row r="42" customFormat="false" ht="15" hidden="false" customHeight="true" outlineLevel="0" collapsed="false">
      <c r="A42" s="15" t="s">
        <v>136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6" t="n">
        <v>0</v>
      </c>
    </row>
    <row r="43" customFormat="false" ht="15" hidden="false" customHeight="true" outlineLevel="0" collapsed="false">
      <c r="A43" s="15" t="s">
        <v>137</v>
      </c>
      <c r="B43" s="40" t="n">
        <v>0</v>
      </c>
      <c r="C43" s="40" t="n">
        <v>11177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574</v>
      </c>
      <c r="J43" s="40" t="n">
        <v>3482</v>
      </c>
      <c r="K43" s="46" t="n">
        <v>15233</v>
      </c>
    </row>
    <row r="44" customFormat="false" ht="15" hidden="false" customHeight="true" outlineLevel="0" collapsed="false">
      <c r="A44" s="15" t="s">
        <v>139</v>
      </c>
      <c r="B44" s="40" t="n">
        <v>150300</v>
      </c>
      <c r="C44" s="40" t="n">
        <v>470</v>
      </c>
      <c r="D44" s="40" t="n">
        <v>5857</v>
      </c>
      <c r="E44" s="40" t="n">
        <v>14630</v>
      </c>
      <c r="F44" s="40" t="n">
        <v>32399</v>
      </c>
      <c r="G44" s="40" t="n">
        <v>1780</v>
      </c>
      <c r="H44" s="40" t="n">
        <v>80285</v>
      </c>
      <c r="I44" s="40" t="n">
        <v>2603</v>
      </c>
      <c r="J44" s="40" t="n">
        <v>517</v>
      </c>
      <c r="K44" s="46" t="n">
        <v>288841</v>
      </c>
    </row>
    <row r="45" customFormat="false" ht="15" hidden="false" customHeight="true" outlineLevel="0" collapsed="false">
      <c r="A45" s="12" t="s">
        <v>115</v>
      </c>
      <c r="B45" s="40"/>
      <c r="C45" s="40"/>
      <c r="D45" s="40"/>
      <c r="E45" s="40"/>
      <c r="F45" s="40"/>
      <c r="G45" s="40"/>
      <c r="H45" s="40"/>
      <c r="I45" s="40"/>
      <c r="J45" s="40"/>
      <c r="K45" s="46"/>
    </row>
    <row r="46" customFormat="false" ht="15" hidden="false" customHeight="true" outlineLevel="0" collapsed="false">
      <c r="A46" s="15" t="s">
        <v>116</v>
      </c>
      <c r="B46" s="40" t="n">
        <v>0</v>
      </c>
      <c r="C46" s="40" t="n">
        <v>116</v>
      </c>
      <c r="D46" s="40" t="n">
        <v>0</v>
      </c>
      <c r="E46" s="40" t="n">
        <v>0</v>
      </c>
      <c r="F46" s="40" t="n">
        <v>29669</v>
      </c>
      <c r="G46" s="40" t="n">
        <v>0</v>
      </c>
      <c r="H46" s="40" t="n">
        <v>27552</v>
      </c>
      <c r="I46" s="40" t="n">
        <v>0</v>
      </c>
      <c r="J46" s="40" t="n">
        <v>0</v>
      </c>
      <c r="K46" s="46" t="n">
        <v>57337</v>
      </c>
    </row>
    <row r="47" customFormat="false" ht="15" hidden="false" customHeight="true" outlineLevel="0" collapsed="false">
      <c r="A47" s="15" t="s">
        <v>117</v>
      </c>
      <c r="B47" s="40" t="n">
        <v>653</v>
      </c>
      <c r="C47" s="40" t="n">
        <v>452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3</v>
      </c>
      <c r="I47" s="40" t="n">
        <v>0</v>
      </c>
      <c r="J47" s="40" t="n">
        <v>0</v>
      </c>
      <c r="K47" s="46" t="n">
        <v>1108</v>
      </c>
    </row>
    <row r="48" customFormat="false" ht="15" hidden="false" customHeight="true" outlineLevel="0" collapsed="false">
      <c r="A48" s="12" t="s">
        <v>140</v>
      </c>
      <c r="B48" s="40"/>
      <c r="C48" s="40"/>
      <c r="D48" s="40"/>
      <c r="E48" s="40"/>
      <c r="F48" s="40"/>
      <c r="G48" s="40"/>
      <c r="H48" s="40"/>
      <c r="I48" s="40"/>
      <c r="J48" s="40"/>
      <c r="K48" s="46"/>
    </row>
    <row r="49" customFormat="false" ht="15" hidden="false" customHeight="true" outlineLevel="0" collapsed="false">
      <c r="A49" s="15" t="s">
        <v>114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6" t="n">
        <v>0</v>
      </c>
    </row>
    <row r="50" customFormat="false" ht="15" hidden="false" customHeight="true" outlineLevel="0" collapsed="false">
      <c r="A50" s="15" t="s">
        <v>121</v>
      </c>
      <c r="B50" s="40" t="n">
        <v>1</v>
      </c>
      <c r="C50" s="40" t="n">
        <v>0</v>
      </c>
      <c r="D50" s="40" t="n">
        <v>0</v>
      </c>
      <c r="E50" s="40" t="n">
        <v>0</v>
      </c>
      <c r="F50" s="40" t="n">
        <v>1200</v>
      </c>
      <c r="G50" s="40" t="n">
        <v>0</v>
      </c>
      <c r="H50" s="40" t="n">
        <v>0</v>
      </c>
      <c r="I50" s="40" t="n">
        <v>0</v>
      </c>
      <c r="J50" s="40" t="n">
        <v>0</v>
      </c>
      <c r="K50" s="46" t="n">
        <v>1201</v>
      </c>
    </row>
    <row r="51" customFormat="false" ht="15" hidden="false" customHeight="true" outlineLevel="0" collapsed="false">
      <c r="A51" s="31" t="s">
        <v>125</v>
      </c>
      <c r="B51" s="40" t="n">
        <v>99807</v>
      </c>
      <c r="C51" s="40" t="n">
        <v>94389</v>
      </c>
      <c r="D51" s="40" t="n">
        <v>7277</v>
      </c>
      <c r="E51" s="40" t="n">
        <v>2661</v>
      </c>
      <c r="F51" s="40" t="n">
        <v>223785</v>
      </c>
      <c r="G51" s="40" t="n">
        <v>106500</v>
      </c>
      <c r="H51" s="40" t="n">
        <v>303844</v>
      </c>
      <c r="I51" s="40" t="n">
        <v>10695</v>
      </c>
      <c r="J51" s="40" t="n">
        <v>952</v>
      </c>
      <c r="K51" s="46" t="n">
        <v>849910</v>
      </c>
    </row>
    <row r="52" customFormat="false" ht="15" hidden="false" customHeight="true" outlineLevel="0" collapsed="false">
      <c r="A52" s="15" t="s">
        <v>126</v>
      </c>
      <c r="B52" s="40" t="n">
        <v>50635</v>
      </c>
      <c r="C52" s="40" t="n">
        <v>57897</v>
      </c>
      <c r="D52" s="40" t="n">
        <v>1787</v>
      </c>
      <c r="E52" s="40" t="n">
        <v>25663</v>
      </c>
      <c r="F52" s="40" t="n">
        <v>16952</v>
      </c>
      <c r="G52" s="40" t="n">
        <v>10907</v>
      </c>
      <c r="H52" s="40" t="n">
        <v>365884</v>
      </c>
      <c r="I52" s="40" t="n">
        <v>26753</v>
      </c>
      <c r="J52" s="40" t="n">
        <v>11160</v>
      </c>
      <c r="K52" s="46" t="n">
        <v>567638</v>
      </c>
    </row>
    <row r="53" customFormat="false" ht="15" hidden="false" customHeight="true" outlineLevel="0" collapsed="false">
      <c r="A53" s="22" t="s">
        <v>127</v>
      </c>
      <c r="B53" s="72" t="n">
        <f aca="false">SUM(B34:B52)</f>
        <v>610623</v>
      </c>
      <c r="C53" s="72" t="n">
        <f aca="false">SUM(C34:C52)</f>
        <v>321419</v>
      </c>
      <c r="D53" s="72" t="n">
        <f aca="false">SUM(D34:D52)</f>
        <v>14921</v>
      </c>
      <c r="E53" s="72" t="n">
        <f aca="false">SUM(E34:E52)</f>
        <v>43678</v>
      </c>
      <c r="F53" s="72" t="n">
        <f aca="false">SUM(F34:F52)</f>
        <v>588056</v>
      </c>
      <c r="G53" s="72" t="n">
        <f aca="false">SUM(G34:G52)</f>
        <v>119187</v>
      </c>
      <c r="H53" s="72" t="n">
        <f aca="false">SUM(H34:H52)</f>
        <v>1018035</v>
      </c>
      <c r="I53" s="72" t="n">
        <f aca="false">SUM(I34:I52)</f>
        <v>41980</v>
      </c>
      <c r="J53" s="72" t="n">
        <f aca="false">SUM(J34:J52)</f>
        <v>16396</v>
      </c>
      <c r="K53" s="73" t="n">
        <f aca="false">SUM(K34:K52)</f>
        <v>2774295</v>
      </c>
    </row>
    <row r="54" customFormat="false" ht="12.75" hidden="false" customHeight="false" outlineLevel="0" collapsed="false">
      <c r="A54" s="43" t="s">
        <v>45</v>
      </c>
    </row>
    <row r="55" customFormat="false" ht="12.75" hidden="false" customHeight="false" outlineLevel="0" collapsed="false">
      <c r="A55" s="43"/>
    </row>
    <row r="56" customFormat="false" ht="15.75" hidden="false" customHeight="false" outlineLevel="0" collapsed="false">
      <c r="A56" s="75" t="s">
        <v>141</v>
      </c>
      <c r="B56" s="75"/>
      <c r="C56" s="75"/>
      <c r="D56" s="75"/>
      <c r="E56" s="75"/>
      <c r="F56" s="75"/>
    </row>
    <row r="57" customFormat="false" ht="13.5" hidden="false" customHeight="false" outlineLevel="0" collapsed="false">
      <c r="A57" s="5"/>
      <c r="B57" s="69"/>
      <c r="C57" s="69"/>
    </row>
    <row r="58" customFormat="false" ht="13.5" hidden="false" customHeight="true" outlineLevel="0" collapsed="false">
      <c r="A58" s="7" t="s">
        <v>79</v>
      </c>
      <c r="B58" s="70" t="s">
        <v>2</v>
      </c>
      <c r="C58" s="70" t="s">
        <v>3</v>
      </c>
      <c r="D58" s="70" t="s">
        <v>4</v>
      </c>
      <c r="E58" s="70" t="s">
        <v>5</v>
      </c>
      <c r="F58" s="70" t="s">
        <v>80</v>
      </c>
      <c r="G58" s="70" t="s">
        <v>7</v>
      </c>
      <c r="H58" s="70" t="s">
        <v>8</v>
      </c>
      <c r="I58" s="70" t="s">
        <v>9</v>
      </c>
      <c r="J58" s="70" t="s">
        <v>10</v>
      </c>
      <c r="K58" s="64" t="s">
        <v>11</v>
      </c>
    </row>
    <row r="59" customFormat="false" ht="13.5" hidden="false" customHeight="true" outlineLevel="0" collapsed="false">
      <c r="A59" s="7"/>
      <c r="B59" s="71" t="s">
        <v>12</v>
      </c>
      <c r="C59" s="71" t="s">
        <v>12</v>
      </c>
      <c r="D59" s="71" t="s">
        <v>12</v>
      </c>
      <c r="E59" s="71" t="s">
        <v>12</v>
      </c>
      <c r="F59" s="71" t="s">
        <v>12</v>
      </c>
      <c r="G59" s="71" t="s">
        <v>12</v>
      </c>
      <c r="H59" s="71" t="s">
        <v>12</v>
      </c>
      <c r="I59" s="71" t="s">
        <v>12</v>
      </c>
      <c r="J59" s="71" t="s">
        <v>12</v>
      </c>
      <c r="K59" s="65" t="s">
        <v>12</v>
      </c>
    </row>
    <row r="60" customFormat="false" ht="14.25" hidden="false" customHeight="true" outlineLevel="0" collapsed="false">
      <c r="A60" s="15" t="s">
        <v>81</v>
      </c>
      <c r="B60" s="40" t="n">
        <v>338496</v>
      </c>
      <c r="C60" s="40" t="n">
        <v>285452</v>
      </c>
      <c r="D60" s="40" t="n">
        <v>61553</v>
      </c>
      <c r="E60" s="40" t="n">
        <v>180641</v>
      </c>
      <c r="F60" s="40" t="n">
        <v>360645</v>
      </c>
      <c r="G60" s="40" t="n">
        <v>98175</v>
      </c>
      <c r="H60" s="40" t="n">
        <v>612105</v>
      </c>
      <c r="I60" s="40" t="n">
        <v>121920</v>
      </c>
      <c r="J60" s="40" t="n">
        <v>50036</v>
      </c>
      <c r="K60" s="46" t="n">
        <v>2109023</v>
      </c>
    </row>
    <row r="61" customFormat="false" ht="14.25" hidden="false" customHeight="true" outlineLevel="0" collapsed="false">
      <c r="A61" s="15" t="s">
        <v>83</v>
      </c>
      <c r="B61" s="40" t="n">
        <v>29</v>
      </c>
      <c r="C61" s="40" t="n">
        <v>0</v>
      </c>
      <c r="D61" s="40" t="n">
        <v>160</v>
      </c>
      <c r="E61" s="40" t="n">
        <v>0</v>
      </c>
      <c r="F61" s="40" t="n">
        <v>0</v>
      </c>
      <c r="G61" s="40" t="n">
        <v>0</v>
      </c>
      <c r="H61" s="40" t="n">
        <v>26844</v>
      </c>
      <c r="I61" s="40" t="n">
        <v>0</v>
      </c>
      <c r="J61" s="40" t="n">
        <v>0</v>
      </c>
      <c r="K61" s="46" t="n">
        <v>27033</v>
      </c>
    </row>
    <row r="62" customFormat="false" ht="14.25" hidden="false" customHeight="true" outlineLevel="0" collapsed="false">
      <c r="A62" s="15" t="s">
        <v>84</v>
      </c>
      <c r="B62" s="40" t="n">
        <v>7461</v>
      </c>
      <c r="C62" s="40" t="n">
        <v>20463</v>
      </c>
      <c r="D62" s="40" t="n">
        <v>5538</v>
      </c>
      <c r="E62" s="40" t="n">
        <v>8736</v>
      </c>
      <c r="F62" s="40" t="n">
        <v>61944</v>
      </c>
      <c r="G62" s="40" t="n">
        <v>6099</v>
      </c>
      <c r="H62" s="40" t="n">
        <v>123355</v>
      </c>
      <c r="I62" s="40" t="n">
        <v>7665</v>
      </c>
      <c r="J62" s="40" t="n">
        <v>2907</v>
      </c>
      <c r="K62" s="46" t="n">
        <v>244168</v>
      </c>
    </row>
    <row r="63" customFormat="false" ht="14.25" hidden="false" customHeight="true" outlineLevel="0" collapsed="false">
      <c r="A63" s="15" t="s">
        <v>134</v>
      </c>
      <c r="B63" s="40"/>
      <c r="C63" s="40"/>
      <c r="D63" s="40"/>
      <c r="E63" s="40"/>
      <c r="F63" s="40"/>
      <c r="G63" s="40"/>
      <c r="H63" s="40"/>
      <c r="I63" s="40"/>
      <c r="J63" s="40"/>
      <c r="K63" s="46"/>
    </row>
    <row r="64" customFormat="false" ht="14.25" hidden="false" customHeight="true" outlineLevel="0" collapsed="false">
      <c r="A64" s="12" t="s">
        <v>87</v>
      </c>
      <c r="B64" s="40"/>
      <c r="C64" s="40"/>
      <c r="D64" s="40"/>
      <c r="E64" s="40"/>
      <c r="F64" s="40"/>
      <c r="G64" s="40"/>
      <c r="H64" s="40"/>
      <c r="I64" s="40"/>
      <c r="J64" s="40"/>
      <c r="K64" s="46"/>
    </row>
    <row r="65" customFormat="false" ht="14.25" hidden="false" customHeight="true" outlineLevel="0" collapsed="false">
      <c r="A65" s="15" t="s">
        <v>88</v>
      </c>
      <c r="B65" s="40" t="n">
        <v>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5</v>
      </c>
      <c r="H65" s="40" t="n">
        <v>0</v>
      </c>
      <c r="I65" s="40" t="n">
        <v>0</v>
      </c>
      <c r="J65" s="40" t="n">
        <v>0</v>
      </c>
      <c r="K65" s="46" t="n">
        <v>5</v>
      </c>
    </row>
    <row r="66" customFormat="false" ht="14.25" hidden="false" customHeight="true" outlineLevel="0" collapsed="false">
      <c r="A66" s="15" t="s">
        <v>89</v>
      </c>
      <c r="B66" s="40" t="n">
        <v>138</v>
      </c>
      <c r="C66" s="40" t="n">
        <v>7</v>
      </c>
      <c r="D66" s="40" t="n">
        <v>0</v>
      </c>
      <c r="E66" s="40" t="n">
        <v>5</v>
      </c>
      <c r="F66" s="40" t="n">
        <v>13</v>
      </c>
      <c r="G66" s="40" t="n">
        <v>8</v>
      </c>
      <c r="H66" s="40" t="n">
        <v>49</v>
      </c>
      <c r="I66" s="40" t="n">
        <v>121</v>
      </c>
      <c r="J66" s="40" t="n">
        <v>19</v>
      </c>
      <c r="K66" s="46" t="n">
        <v>360</v>
      </c>
    </row>
    <row r="67" customFormat="false" ht="14.25" hidden="false" customHeight="true" outlineLevel="0" collapsed="false">
      <c r="A67" s="15" t="s">
        <v>90</v>
      </c>
      <c r="B67" s="40" t="n">
        <v>0</v>
      </c>
      <c r="C67" s="40" t="n">
        <v>0</v>
      </c>
      <c r="D67" s="40" t="n">
        <v>80</v>
      </c>
      <c r="E67" s="40" t="n">
        <v>0</v>
      </c>
      <c r="F67" s="40" t="n">
        <v>0</v>
      </c>
      <c r="G67" s="40" t="n">
        <v>0</v>
      </c>
      <c r="H67" s="40" t="n">
        <v>320</v>
      </c>
      <c r="I67" s="40" t="n">
        <v>70</v>
      </c>
      <c r="J67" s="40" t="n">
        <v>0</v>
      </c>
      <c r="K67" s="46" t="n">
        <v>470</v>
      </c>
    </row>
    <row r="68" customFormat="false" ht="14.25" hidden="false" customHeight="true" outlineLevel="0" collapsed="false">
      <c r="A68" s="15" t="s">
        <v>91</v>
      </c>
      <c r="B68" s="40" t="n">
        <v>3852</v>
      </c>
      <c r="C68" s="40" t="n">
        <v>18843</v>
      </c>
      <c r="D68" s="40" t="n">
        <v>0</v>
      </c>
      <c r="E68" s="40" t="n">
        <v>1051</v>
      </c>
      <c r="F68" s="40" t="n">
        <v>0</v>
      </c>
      <c r="G68" s="40" t="n">
        <v>0</v>
      </c>
      <c r="H68" s="40" t="n">
        <v>165367</v>
      </c>
      <c r="I68" s="40" t="n">
        <v>18</v>
      </c>
      <c r="J68" s="40" t="n">
        <v>1480</v>
      </c>
      <c r="K68" s="46" t="n">
        <v>190611</v>
      </c>
    </row>
    <row r="69" customFormat="false" ht="14.25" hidden="false" customHeight="true" outlineLevel="0" collapsed="false">
      <c r="A69" s="15" t="s">
        <v>92</v>
      </c>
      <c r="B69" s="40" t="n">
        <v>9410</v>
      </c>
      <c r="C69" s="40" t="n">
        <v>6504</v>
      </c>
      <c r="D69" s="40" t="n">
        <v>2361</v>
      </c>
      <c r="E69" s="40" t="n">
        <v>17313</v>
      </c>
      <c r="F69" s="40" t="n">
        <v>735</v>
      </c>
      <c r="G69" s="40" t="n">
        <v>3109</v>
      </c>
      <c r="H69" s="40" t="n">
        <v>24330</v>
      </c>
      <c r="I69" s="40" t="n">
        <v>4797</v>
      </c>
      <c r="J69" s="40" t="n">
        <v>1885</v>
      </c>
      <c r="K69" s="46" t="n">
        <v>70444</v>
      </c>
    </row>
    <row r="70" customFormat="false" ht="14.25" hidden="false" customHeight="true" outlineLevel="0" collapsed="false">
      <c r="A70" s="15" t="s">
        <v>93</v>
      </c>
      <c r="B70" s="40" t="n">
        <v>7</v>
      </c>
      <c r="C70" s="40" t="n">
        <v>3328</v>
      </c>
      <c r="D70" s="40" t="n">
        <v>1261</v>
      </c>
      <c r="E70" s="40" t="n">
        <v>2429</v>
      </c>
      <c r="F70" s="40" t="n">
        <v>716</v>
      </c>
      <c r="G70" s="40" t="n">
        <v>111</v>
      </c>
      <c r="H70" s="40" t="n">
        <v>31268</v>
      </c>
      <c r="I70" s="40" t="n">
        <v>1408</v>
      </c>
      <c r="J70" s="40" t="n">
        <v>4130</v>
      </c>
      <c r="K70" s="46" t="n">
        <v>44658</v>
      </c>
    </row>
    <row r="71" customFormat="false" ht="14.25" hidden="false" customHeight="true" outlineLevel="0" collapsed="false">
      <c r="A71" s="15" t="s">
        <v>94</v>
      </c>
      <c r="B71" s="40" t="n">
        <v>328</v>
      </c>
      <c r="C71" s="40" t="n">
        <v>7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1420</v>
      </c>
      <c r="I71" s="40" t="n">
        <v>0</v>
      </c>
      <c r="J71" s="40" t="n">
        <v>3</v>
      </c>
      <c r="K71" s="46" t="n">
        <v>1821</v>
      </c>
    </row>
    <row r="72" customFormat="false" ht="14.25" hidden="false" customHeight="true" outlineLevel="0" collapsed="false">
      <c r="A72" s="15" t="s">
        <v>95</v>
      </c>
      <c r="B72" s="40" t="n">
        <v>69</v>
      </c>
      <c r="C72" s="40" t="n">
        <v>0</v>
      </c>
      <c r="D72" s="40" t="n">
        <v>217</v>
      </c>
      <c r="E72" s="40" t="n">
        <v>76</v>
      </c>
      <c r="F72" s="40" t="n">
        <v>3</v>
      </c>
      <c r="G72" s="40" t="n">
        <v>50</v>
      </c>
      <c r="H72" s="40" t="n">
        <v>51</v>
      </c>
      <c r="I72" s="40" t="n">
        <v>21</v>
      </c>
      <c r="J72" s="40" t="n">
        <v>1</v>
      </c>
      <c r="K72" s="46" t="n">
        <v>488</v>
      </c>
    </row>
    <row r="73" customFormat="false" ht="14.25" hidden="false" customHeight="true" outlineLevel="0" collapsed="false">
      <c r="A73" s="15" t="s">
        <v>96</v>
      </c>
      <c r="B73" s="40" t="n">
        <v>18</v>
      </c>
      <c r="C73" s="40" t="n">
        <v>3206</v>
      </c>
      <c r="D73" s="40" t="n">
        <v>172</v>
      </c>
      <c r="E73" s="40" t="n">
        <v>34</v>
      </c>
      <c r="F73" s="40" t="n">
        <v>917</v>
      </c>
      <c r="G73" s="40" t="n">
        <v>81</v>
      </c>
      <c r="H73" s="40" t="n">
        <v>359</v>
      </c>
      <c r="I73" s="40" t="n">
        <v>121</v>
      </c>
      <c r="J73" s="40" t="n">
        <v>30</v>
      </c>
      <c r="K73" s="46" t="n">
        <v>4938</v>
      </c>
    </row>
    <row r="74" customFormat="false" ht="14.25" hidden="false" customHeight="true" outlineLevel="0" collapsed="false">
      <c r="A74" s="15" t="s">
        <v>97</v>
      </c>
      <c r="B74" s="40" t="n">
        <v>0</v>
      </c>
      <c r="C74" s="40" t="n">
        <v>0</v>
      </c>
      <c r="D74" s="40" t="n">
        <v>5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74</v>
      </c>
      <c r="J74" s="40" t="n">
        <v>2410</v>
      </c>
      <c r="K74" s="46" t="n">
        <v>2489</v>
      </c>
    </row>
    <row r="75" customFormat="false" ht="14.25" hidden="false" customHeight="true" outlineLevel="0" collapsed="false">
      <c r="A75" s="15" t="s">
        <v>98</v>
      </c>
      <c r="B75" s="40" t="n">
        <v>3</v>
      </c>
      <c r="C75" s="40" t="n">
        <v>0</v>
      </c>
      <c r="D75" s="40" t="n">
        <v>7</v>
      </c>
      <c r="E75" s="40" t="n">
        <v>29</v>
      </c>
      <c r="F75" s="40" t="n">
        <v>0</v>
      </c>
      <c r="G75" s="40" t="n">
        <v>99</v>
      </c>
      <c r="H75" s="40" t="n">
        <v>83</v>
      </c>
      <c r="I75" s="40" t="n">
        <v>101</v>
      </c>
      <c r="J75" s="40" t="n">
        <v>0</v>
      </c>
      <c r="K75" s="46" t="n">
        <v>322</v>
      </c>
    </row>
    <row r="76" customFormat="false" ht="14.25" hidden="false" customHeight="true" outlineLevel="0" collapsed="false">
      <c r="A76" s="15" t="s">
        <v>99</v>
      </c>
      <c r="B76" s="40" t="n">
        <v>1826</v>
      </c>
      <c r="C76" s="40" t="n">
        <v>859</v>
      </c>
      <c r="D76" s="40" t="n">
        <v>174</v>
      </c>
      <c r="E76" s="40" t="n">
        <v>405</v>
      </c>
      <c r="F76" s="40" t="n">
        <v>4896</v>
      </c>
      <c r="G76" s="40" t="n">
        <v>249</v>
      </c>
      <c r="H76" s="40" t="n">
        <v>202</v>
      </c>
      <c r="I76" s="40" t="n">
        <v>276</v>
      </c>
      <c r="J76" s="40" t="n">
        <v>62</v>
      </c>
      <c r="K76" s="46" t="n">
        <v>8949</v>
      </c>
    </row>
    <row r="77" customFormat="false" ht="14.25" hidden="false" customHeight="true" outlineLevel="0" collapsed="false">
      <c r="A77" s="15" t="s">
        <v>100</v>
      </c>
      <c r="B77" s="40" t="n">
        <v>601</v>
      </c>
      <c r="C77" s="40" t="n">
        <v>0</v>
      </c>
      <c r="D77" s="40" t="n">
        <v>23</v>
      </c>
      <c r="E77" s="40" t="n">
        <v>89</v>
      </c>
      <c r="F77" s="40" t="n">
        <v>588</v>
      </c>
      <c r="G77" s="40" t="n">
        <v>30</v>
      </c>
      <c r="H77" s="40" t="n">
        <v>16</v>
      </c>
      <c r="I77" s="40" t="n">
        <v>10</v>
      </c>
      <c r="J77" s="40" t="n">
        <v>0</v>
      </c>
      <c r="K77" s="46" t="n">
        <v>1357</v>
      </c>
    </row>
    <row r="78" customFormat="false" ht="14.25" hidden="false" customHeight="true" outlineLevel="0" collapsed="false">
      <c r="A78" s="15" t="s">
        <v>101</v>
      </c>
      <c r="B78" s="40" t="n">
        <v>7264</v>
      </c>
      <c r="C78" s="40" t="n">
        <v>0</v>
      </c>
      <c r="D78" s="40" t="n">
        <v>1349</v>
      </c>
      <c r="E78" s="40" t="n">
        <v>2048</v>
      </c>
      <c r="F78" s="40" t="n">
        <v>7662</v>
      </c>
      <c r="G78" s="40" t="n">
        <v>122</v>
      </c>
      <c r="H78" s="40" t="n">
        <v>72435</v>
      </c>
      <c r="I78" s="40" t="n">
        <v>1590</v>
      </c>
      <c r="J78" s="40" t="n">
        <v>229</v>
      </c>
      <c r="K78" s="46" t="n">
        <v>92699</v>
      </c>
    </row>
    <row r="79" customFormat="false" ht="14.25" hidden="false" customHeight="true" outlineLevel="0" collapsed="false">
      <c r="A79" s="15" t="s">
        <v>102</v>
      </c>
      <c r="B79" s="40" t="n">
        <v>787</v>
      </c>
      <c r="C79" s="40" t="n">
        <v>83</v>
      </c>
      <c r="D79" s="40" t="n">
        <v>11</v>
      </c>
      <c r="E79" s="40" t="n">
        <v>68</v>
      </c>
      <c r="F79" s="40" t="n">
        <v>482</v>
      </c>
      <c r="G79" s="40" t="n">
        <v>133</v>
      </c>
      <c r="H79" s="40" t="n">
        <v>19</v>
      </c>
      <c r="I79" s="40" t="n">
        <v>122</v>
      </c>
      <c r="J79" s="40" t="n">
        <v>57</v>
      </c>
      <c r="K79" s="46" t="n">
        <v>1762</v>
      </c>
    </row>
    <row r="80" customFormat="false" ht="14.25" hidden="false" customHeight="true" outlineLevel="0" collapsed="false">
      <c r="A80" s="15" t="s">
        <v>103</v>
      </c>
      <c r="B80" s="40" t="n">
        <v>1340146</v>
      </c>
      <c r="C80" s="40" t="n">
        <v>571807</v>
      </c>
      <c r="D80" s="40" t="n">
        <v>78723</v>
      </c>
      <c r="E80" s="40" t="n">
        <v>313659</v>
      </c>
      <c r="F80" s="40" t="n">
        <v>515741</v>
      </c>
      <c r="G80" s="40" t="n">
        <v>294508</v>
      </c>
      <c r="H80" s="40" t="n">
        <v>1166331</v>
      </c>
      <c r="I80" s="40" t="n">
        <v>198843</v>
      </c>
      <c r="J80" s="40" t="n">
        <v>92288</v>
      </c>
      <c r="K80" s="46" t="n">
        <v>4572046</v>
      </c>
    </row>
    <row r="81" customFormat="false" ht="14.25" hidden="false" customHeight="true" outlineLevel="0" collapsed="false">
      <c r="A81" s="15" t="s">
        <v>104</v>
      </c>
      <c r="B81" s="40" t="n">
        <v>273970</v>
      </c>
      <c r="C81" s="40" t="n">
        <v>105412</v>
      </c>
      <c r="D81" s="40" t="n">
        <v>57844</v>
      </c>
      <c r="E81" s="40" t="n">
        <v>227354</v>
      </c>
      <c r="F81" s="40" t="n">
        <v>45100</v>
      </c>
      <c r="G81" s="40" t="n">
        <v>64121</v>
      </c>
      <c r="H81" s="40" t="n">
        <v>135353</v>
      </c>
      <c r="I81" s="40" t="n">
        <v>84201</v>
      </c>
      <c r="J81" s="40" t="n">
        <v>49540</v>
      </c>
      <c r="K81" s="46" t="n">
        <v>1042895</v>
      </c>
    </row>
    <row r="82" customFormat="false" ht="14.25" hidden="false" customHeight="true" outlineLevel="0" collapsed="false">
      <c r="A82" s="22" t="s">
        <v>105</v>
      </c>
      <c r="B82" s="72" t="n">
        <f aca="false">SUM(B60:B81)</f>
        <v>1984405</v>
      </c>
      <c r="C82" s="72" t="n">
        <f aca="false">SUM(C60:C81)</f>
        <v>1016034</v>
      </c>
      <c r="D82" s="72" t="n">
        <f aca="false">SUM(D60:D81)</f>
        <v>209478</v>
      </c>
      <c r="E82" s="72" t="n">
        <f aca="false">SUM(E60:E81)</f>
        <v>753937</v>
      </c>
      <c r="F82" s="72" t="n">
        <f aca="false">SUM(F60:F81)</f>
        <v>999442</v>
      </c>
      <c r="G82" s="72" t="n">
        <f aca="false">SUM(G60:G81)</f>
        <v>466900</v>
      </c>
      <c r="H82" s="72" t="n">
        <f aca="false">SUM(H60:H81)</f>
        <v>2359907</v>
      </c>
      <c r="I82" s="72" t="n">
        <f aca="false">SUM(I60:I81)</f>
        <v>421358</v>
      </c>
      <c r="J82" s="72" t="n">
        <f aca="false">SUM(J60:J81)</f>
        <v>205077</v>
      </c>
      <c r="K82" s="73" t="n">
        <f aca="false">SUM(K60:K81)</f>
        <v>8416538</v>
      </c>
    </row>
    <row r="83" customFormat="false" ht="13.5" hidden="false" customHeight="true" outlineLevel="0" collapsed="false">
      <c r="A83" s="43" t="s">
        <v>45</v>
      </c>
      <c r="B83" s="69"/>
      <c r="C83" s="69"/>
    </row>
    <row r="84" customFormat="false" ht="13.5" hidden="false" customHeight="true" outlineLevel="0" collapsed="false">
      <c r="A84" s="67" t="s">
        <v>142</v>
      </c>
      <c r="B84" s="69"/>
      <c r="C84" s="69"/>
    </row>
    <row r="85" customFormat="false" ht="13.5" hidden="false" customHeight="true" outlineLevel="0" collapsed="false">
      <c r="A85" s="43"/>
      <c r="B85" s="69"/>
      <c r="C85" s="69"/>
    </row>
    <row r="86" customFormat="false" ht="15.75" hidden="false" customHeight="false" outlineLevel="0" collapsed="false">
      <c r="A86" s="75" t="s">
        <v>141</v>
      </c>
      <c r="B86" s="75"/>
      <c r="C86" s="75"/>
      <c r="D86" s="75"/>
      <c r="E86" s="75"/>
      <c r="F86" s="75"/>
    </row>
    <row r="87" customFormat="false" ht="13.5" hidden="false" customHeight="false" outlineLevel="0" collapsed="false">
      <c r="A87" s="5"/>
      <c r="B87" s="69"/>
      <c r="C87" s="69"/>
    </row>
    <row r="88" customFormat="false" ht="14.25" hidden="false" customHeight="true" outlineLevel="0" collapsed="false">
      <c r="A88" s="7" t="s">
        <v>107</v>
      </c>
      <c r="B88" s="70" t="s">
        <v>2</v>
      </c>
      <c r="C88" s="70" t="s">
        <v>3</v>
      </c>
      <c r="D88" s="70" t="s">
        <v>4</v>
      </c>
      <c r="E88" s="70" t="s">
        <v>5</v>
      </c>
      <c r="F88" s="70" t="s">
        <v>80</v>
      </c>
      <c r="G88" s="70" t="s">
        <v>7</v>
      </c>
      <c r="H88" s="70" t="s">
        <v>8</v>
      </c>
      <c r="I88" s="70" t="s">
        <v>9</v>
      </c>
      <c r="J88" s="70" t="s">
        <v>10</v>
      </c>
      <c r="K88" s="64" t="s">
        <v>11</v>
      </c>
    </row>
    <row r="89" customFormat="false" ht="14.25" hidden="false" customHeight="true" outlineLevel="0" collapsed="false">
      <c r="A89" s="7"/>
      <c r="B89" s="71" t="s">
        <v>12</v>
      </c>
      <c r="C89" s="71" t="s">
        <v>12</v>
      </c>
      <c r="D89" s="71" t="s">
        <v>12</v>
      </c>
      <c r="E89" s="71" t="s">
        <v>12</v>
      </c>
      <c r="F89" s="71" t="s">
        <v>12</v>
      </c>
      <c r="G89" s="71" t="s">
        <v>12</v>
      </c>
      <c r="H89" s="71" t="s">
        <v>12</v>
      </c>
      <c r="I89" s="71" t="s">
        <v>12</v>
      </c>
      <c r="J89" s="71" t="s">
        <v>12</v>
      </c>
      <c r="K89" s="65" t="s">
        <v>12</v>
      </c>
    </row>
    <row r="90" customFormat="false" ht="14.25" hidden="false" customHeight="true" outlineLevel="0" collapsed="false">
      <c r="A90" s="12" t="s">
        <v>135</v>
      </c>
      <c r="B90" s="40"/>
      <c r="C90" s="40"/>
      <c r="D90" s="40"/>
      <c r="E90" s="40"/>
      <c r="F90" s="40"/>
      <c r="G90" s="40"/>
      <c r="H90" s="40"/>
      <c r="I90" s="40"/>
      <c r="J90" s="40"/>
      <c r="K90" s="74"/>
    </row>
    <row r="91" customFormat="false" ht="14.25" hidden="false" customHeight="true" outlineLevel="0" collapsed="false">
      <c r="A91" s="15" t="s">
        <v>21</v>
      </c>
      <c r="B91" s="40" t="n">
        <v>15237</v>
      </c>
      <c r="C91" s="40" t="n">
        <v>93529</v>
      </c>
      <c r="D91" s="40" t="n">
        <v>316</v>
      </c>
      <c r="E91" s="40" t="n">
        <v>2072</v>
      </c>
      <c r="F91" s="40" t="n">
        <v>0</v>
      </c>
      <c r="G91" s="40" t="n">
        <v>0</v>
      </c>
      <c r="H91" s="40" t="n">
        <v>42434</v>
      </c>
      <c r="I91" s="40" t="n">
        <v>0</v>
      </c>
      <c r="J91" s="40" t="n">
        <v>0</v>
      </c>
      <c r="K91" s="46" t="n">
        <f aca="false">SUM(B91:J91)</f>
        <v>153588</v>
      </c>
    </row>
    <row r="92" customFormat="false" ht="14.25" hidden="false" customHeight="true" outlineLevel="0" collapsed="false">
      <c r="A92" s="15" t="s">
        <v>22</v>
      </c>
      <c r="B92" s="40" t="n">
        <v>5481</v>
      </c>
      <c r="C92" s="40" t="n">
        <v>524</v>
      </c>
      <c r="D92" s="40" t="n">
        <v>35</v>
      </c>
      <c r="E92" s="40" t="n">
        <v>2100</v>
      </c>
      <c r="F92" s="40" t="n">
        <v>0</v>
      </c>
      <c r="G92" s="40" t="n">
        <v>0</v>
      </c>
      <c r="H92" s="40" t="n">
        <v>14505</v>
      </c>
      <c r="I92" s="40" t="n">
        <v>0</v>
      </c>
      <c r="J92" s="40" t="n">
        <v>0</v>
      </c>
      <c r="K92" s="46" t="n">
        <f aca="false">SUM(B92:J92)</f>
        <v>22645</v>
      </c>
    </row>
    <row r="93" customFormat="false" ht="14.25" hidden="false" customHeight="true" outlineLevel="0" collapsed="false">
      <c r="A93" s="15" t="s">
        <v>136</v>
      </c>
      <c r="B93" s="40" t="n">
        <v>0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900</v>
      </c>
      <c r="I93" s="40" t="n">
        <v>0</v>
      </c>
      <c r="J93" s="40" t="n">
        <v>0</v>
      </c>
      <c r="K93" s="46" t="n">
        <f aca="false">SUM(B93:J93)</f>
        <v>900</v>
      </c>
    </row>
    <row r="94" customFormat="false" ht="14.25" hidden="false" customHeight="true" outlineLevel="0" collapsed="false">
      <c r="A94" s="15" t="s">
        <v>137</v>
      </c>
      <c r="B94" s="40" t="n">
        <v>27</v>
      </c>
      <c r="C94" s="40" t="n">
        <v>0</v>
      </c>
      <c r="D94" s="40" t="n">
        <v>0</v>
      </c>
      <c r="E94" s="40" t="n">
        <v>0</v>
      </c>
      <c r="F94" s="40" t="n">
        <v>0</v>
      </c>
      <c r="G94" s="40" t="n">
        <v>25</v>
      </c>
      <c r="H94" s="40" t="n">
        <v>0</v>
      </c>
      <c r="I94" s="40" t="n">
        <v>0</v>
      </c>
      <c r="J94" s="40" t="n">
        <v>0</v>
      </c>
      <c r="K94" s="46" t="n">
        <f aca="false">SUM(B94:J94)</f>
        <v>52</v>
      </c>
    </row>
    <row r="95" customFormat="false" ht="14.25" hidden="false" customHeight="true" outlineLevel="0" collapsed="false">
      <c r="A95" s="12" t="s">
        <v>138</v>
      </c>
      <c r="B95" s="40"/>
      <c r="C95" s="40"/>
      <c r="D95" s="40" t="n">
        <v>0</v>
      </c>
      <c r="E95" s="40"/>
      <c r="F95" s="40"/>
      <c r="G95" s="40"/>
      <c r="H95" s="40"/>
      <c r="I95" s="40"/>
      <c r="J95" s="40"/>
      <c r="K95" s="46"/>
    </row>
    <row r="96" customFormat="false" ht="14.25" hidden="false" customHeight="true" outlineLevel="0" collapsed="false">
      <c r="A96" s="15" t="s">
        <v>21</v>
      </c>
      <c r="B96" s="40" t="n">
        <v>13273</v>
      </c>
      <c r="C96" s="40" t="n">
        <v>23913</v>
      </c>
      <c r="D96" s="40" t="n">
        <v>8681</v>
      </c>
      <c r="E96" s="40" t="n">
        <v>61894</v>
      </c>
      <c r="F96" s="40" t="n">
        <v>22009</v>
      </c>
      <c r="G96" s="40" t="n">
        <v>44737</v>
      </c>
      <c r="H96" s="40" t="n">
        <v>13286</v>
      </c>
      <c r="I96" s="40" t="n">
        <v>21253</v>
      </c>
      <c r="J96" s="40" t="n">
        <v>11794</v>
      </c>
      <c r="K96" s="46" t="n">
        <f aca="false">SUM(B96:J96)</f>
        <v>220840</v>
      </c>
    </row>
    <row r="97" customFormat="false" ht="14.25" hidden="false" customHeight="true" outlineLevel="0" collapsed="false">
      <c r="A97" s="15" t="s">
        <v>22</v>
      </c>
      <c r="B97" s="40" t="n">
        <v>0</v>
      </c>
      <c r="C97" s="40" t="n">
        <v>2261</v>
      </c>
      <c r="D97" s="40" t="n">
        <v>647</v>
      </c>
      <c r="E97" s="40" t="n">
        <v>0</v>
      </c>
      <c r="F97" s="40" t="n">
        <v>695</v>
      </c>
      <c r="G97" s="40" t="n">
        <v>0</v>
      </c>
      <c r="H97" s="40" t="n">
        <v>30000</v>
      </c>
      <c r="I97" s="40" t="n">
        <v>3329</v>
      </c>
      <c r="J97" s="40" t="n">
        <v>0</v>
      </c>
      <c r="K97" s="46" t="n">
        <f aca="false">SUM(B97:J97)</f>
        <v>36932</v>
      </c>
    </row>
    <row r="98" customFormat="false" ht="14.25" hidden="false" customHeight="true" outlineLevel="0" collapsed="false">
      <c r="A98" s="15" t="s">
        <v>136</v>
      </c>
      <c r="B98" s="40" t="n">
        <v>0</v>
      </c>
      <c r="C98" s="40" t="n">
        <v>818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5625</v>
      </c>
      <c r="I98" s="40" t="n">
        <v>6539</v>
      </c>
      <c r="J98" s="40" t="n">
        <v>0</v>
      </c>
      <c r="K98" s="46" t="n">
        <f aca="false">SUM(B98:J98)</f>
        <v>12982</v>
      </c>
    </row>
    <row r="99" customFormat="false" ht="14.25" hidden="false" customHeight="true" outlineLevel="0" collapsed="false">
      <c r="A99" s="15" t="s">
        <v>137</v>
      </c>
      <c r="B99" s="40" t="n">
        <v>1754</v>
      </c>
      <c r="C99" s="40" t="n">
        <v>3113</v>
      </c>
      <c r="D99" s="40" t="n">
        <v>302</v>
      </c>
      <c r="E99" s="40" t="n">
        <v>0</v>
      </c>
      <c r="F99" s="40" t="n">
        <v>66</v>
      </c>
      <c r="G99" s="40" t="n">
        <v>0</v>
      </c>
      <c r="H99" s="40" t="n">
        <v>0</v>
      </c>
      <c r="I99" s="40" t="n">
        <v>40</v>
      </c>
      <c r="J99" s="40" t="n">
        <v>0</v>
      </c>
      <c r="K99" s="46" t="n">
        <f aca="false">SUM(B99:J99)</f>
        <v>5275</v>
      </c>
    </row>
    <row r="100" customFormat="false" ht="14.25" hidden="false" customHeight="true" outlineLevel="0" collapsed="false">
      <c r="A100" s="15" t="s">
        <v>139</v>
      </c>
      <c r="B100" s="40" t="n">
        <v>164</v>
      </c>
      <c r="C100" s="40" t="n">
        <v>0</v>
      </c>
      <c r="D100" s="40" t="n">
        <v>1573</v>
      </c>
      <c r="E100" s="40" t="n">
        <v>0</v>
      </c>
      <c r="F100" s="40" t="n">
        <v>7878</v>
      </c>
      <c r="G100" s="40" t="n">
        <v>10</v>
      </c>
      <c r="H100" s="40" t="n">
        <v>162</v>
      </c>
      <c r="I100" s="40" t="n">
        <v>0</v>
      </c>
      <c r="J100" s="40" t="n">
        <v>10</v>
      </c>
      <c r="K100" s="46" t="n">
        <f aca="false">SUM(B100:J100)</f>
        <v>9797</v>
      </c>
    </row>
    <row r="101" customFormat="false" ht="14.25" hidden="false" customHeight="true" outlineLevel="0" collapsed="false">
      <c r="A101" s="12" t="s">
        <v>115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6"/>
    </row>
    <row r="102" customFormat="false" ht="14.25" hidden="false" customHeight="true" outlineLevel="0" collapsed="false">
      <c r="A102" s="15" t="s">
        <v>116</v>
      </c>
      <c r="B102" s="40" t="n">
        <v>36986</v>
      </c>
      <c r="C102" s="40" t="n">
        <v>8904</v>
      </c>
      <c r="D102" s="40" t="n">
        <v>0</v>
      </c>
      <c r="E102" s="40" t="n">
        <v>0</v>
      </c>
      <c r="F102" s="40" t="n">
        <v>2</v>
      </c>
      <c r="G102" s="40" t="n">
        <v>17</v>
      </c>
      <c r="H102" s="40" t="n">
        <v>20054</v>
      </c>
      <c r="I102" s="40" t="n">
        <v>0</v>
      </c>
      <c r="J102" s="40" t="n">
        <v>0</v>
      </c>
      <c r="K102" s="46" t="n">
        <f aca="false">SUM(B102:J102)</f>
        <v>65963</v>
      </c>
    </row>
    <row r="103" customFormat="false" ht="14.25" hidden="false" customHeight="true" outlineLevel="0" collapsed="false">
      <c r="A103" s="15" t="s">
        <v>117</v>
      </c>
      <c r="B103" s="40" t="n">
        <v>0</v>
      </c>
      <c r="C103" s="40" t="n">
        <v>96</v>
      </c>
      <c r="D103" s="40" t="n">
        <v>1166</v>
      </c>
      <c r="E103" s="40" t="n">
        <v>0</v>
      </c>
      <c r="F103" s="40" t="n">
        <v>6</v>
      </c>
      <c r="G103" s="40" t="n">
        <v>0</v>
      </c>
      <c r="H103" s="40" t="n">
        <v>3522</v>
      </c>
      <c r="I103" s="40" t="n">
        <v>170</v>
      </c>
      <c r="J103" s="40" t="n">
        <v>0</v>
      </c>
      <c r="K103" s="46" t="n">
        <f aca="false">SUM(B103:J103)</f>
        <v>4960</v>
      </c>
    </row>
    <row r="104" customFormat="false" ht="14.25" hidden="false" customHeight="true" outlineLevel="0" collapsed="false">
      <c r="A104" s="12" t="s">
        <v>140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6"/>
    </row>
    <row r="105" customFormat="false" ht="14.25" hidden="false" customHeight="true" outlineLevel="0" collapsed="false">
      <c r="A105" s="15" t="s">
        <v>114</v>
      </c>
      <c r="B105" s="40" t="n">
        <v>0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6" t="n">
        <f aca="false">SUM(B105:J105)</f>
        <v>0</v>
      </c>
    </row>
    <row r="106" customFormat="false" ht="14.25" hidden="false" customHeight="true" outlineLevel="0" collapsed="false">
      <c r="A106" s="15" t="s">
        <v>121</v>
      </c>
      <c r="B106" s="40" t="n">
        <v>0</v>
      </c>
      <c r="C106" s="40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283</v>
      </c>
      <c r="I106" s="40" t="n">
        <v>0</v>
      </c>
      <c r="J106" s="40" t="n">
        <v>0</v>
      </c>
      <c r="K106" s="46" t="n">
        <f aca="false">SUM(B106:J106)</f>
        <v>283</v>
      </c>
    </row>
    <row r="107" customFormat="false" ht="14.25" hidden="false" customHeight="true" outlineLevel="0" collapsed="false">
      <c r="A107" s="31" t="s">
        <v>125</v>
      </c>
      <c r="B107" s="40" t="n">
        <v>1599190</v>
      </c>
      <c r="C107" s="40" t="n">
        <v>788775</v>
      </c>
      <c r="D107" s="40" t="n">
        <v>188827</v>
      </c>
      <c r="E107" s="40" t="n">
        <v>561604</v>
      </c>
      <c r="F107" s="40" t="n">
        <v>631478</v>
      </c>
      <c r="G107" s="40" t="n">
        <v>395609</v>
      </c>
      <c r="H107" s="40" t="n">
        <v>2130791</v>
      </c>
      <c r="I107" s="40" t="n">
        <v>361645</v>
      </c>
      <c r="J107" s="40" t="n">
        <v>171343</v>
      </c>
      <c r="K107" s="46" t="n">
        <f aca="false">SUM(B107:J107)</f>
        <v>6829262</v>
      </c>
    </row>
    <row r="108" customFormat="false" ht="14.25" hidden="false" customHeight="true" outlineLevel="0" collapsed="false">
      <c r="A108" s="15" t="s">
        <v>126</v>
      </c>
      <c r="B108" s="40" t="n">
        <v>312293</v>
      </c>
      <c r="C108" s="40" t="n">
        <v>94101</v>
      </c>
      <c r="D108" s="40" t="n">
        <v>7931</v>
      </c>
      <c r="E108" s="40" t="n">
        <v>126267</v>
      </c>
      <c r="F108" s="40" t="n">
        <v>337308</v>
      </c>
      <c r="G108" s="40" t="n">
        <v>26502</v>
      </c>
      <c r="H108" s="40" t="n">
        <v>98345</v>
      </c>
      <c r="I108" s="40" t="n">
        <v>28382</v>
      </c>
      <c r="J108" s="40" t="n">
        <v>21930</v>
      </c>
      <c r="K108" s="46" t="n">
        <f aca="false">SUM(B108:J108)</f>
        <v>1053059</v>
      </c>
    </row>
    <row r="109" s="66" customFormat="true" ht="14.25" hidden="false" customHeight="true" outlineLevel="0" collapsed="false">
      <c r="A109" s="22" t="s">
        <v>127</v>
      </c>
      <c r="B109" s="72" t="n">
        <f aca="false">SUM(B90:B108)</f>
        <v>1984405</v>
      </c>
      <c r="C109" s="72" t="n">
        <f aca="false">SUM(C90:C108)</f>
        <v>1016034</v>
      </c>
      <c r="D109" s="72" t="n">
        <f aca="false">SUM(D90:D108)</f>
        <v>209478</v>
      </c>
      <c r="E109" s="72" t="n">
        <f aca="false">SUM(E90:E108)</f>
        <v>753937</v>
      </c>
      <c r="F109" s="72" t="n">
        <f aca="false">SUM(F90:F108)</f>
        <v>999442</v>
      </c>
      <c r="G109" s="72" t="n">
        <f aca="false">SUM(G90:G108)</f>
        <v>466900</v>
      </c>
      <c r="H109" s="72" t="n">
        <f aca="false">SUM(H90:H108)</f>
        <v>2359907</v>
      </c>
      <c r="I109" s="72" t="n">
        <f aca="false">SUM(I90:I108)</f>
        <v>421358</v>
      </c>
      <c r="J109" s="72" t="n">
        <f aca="false">SUM(J90:J108)</f>
        <v>205077</v>
      </c>
      <c r="K109" s="73" t="n">
        <f aca="false">SUM(K90:K108)</f>
        <v>8416538</v>
      </c>
    </row>
    <row r="110" customFormat="false" ht="12.75" hidden="false" customHeight="false" outlineLevel="0" collapsed="false">
      <c r="A110" s="43" t="s">
        <v>45</v>
      </c>
    </row>
    <row r="111" customFormat="false" ht="12.75" hidden="false" customHeight="false" outlineLevel="0" collapsed="false">
      <c r="A111" s="67" t="s">
        <v>142</v>
      </c>
    </row>
    <row r="112" customFormat="false" ht="12.75" hidden="false" customHeight="false" outlineLevel="0" collapsed="false">
      <c r="A112" s="43"/>
    </row>
    <row r="113" customFormat="false" ht="14.25" hidden="false" customHeight="true" outlineLevel="0" collapsed="false">
      <c r="A113" s="5" t="s">
        <v>143</v>
      </c>
      <c r="B113" s="5"/>
      <c r="C113" s="5"/>
      <c r="D113" s="5"/>
      <c r="E113" s="5"/>
      <c r="F113" s="5"/>
    </row>
    <row r="114" customFormat="false" ht="14.25" hidden="false" customHeight="true" outlineLevel="0" collapsed="false">
      <c r="A114" s="21"/>
      <c r="B114" s="69"/>
      <c r="C114" s="69"/>
    </row>
    <row r="115" customFormat="false" ht="14.25" hidden="false" customHeight="true" outlineLevel="0" collapsed="false">
      <c r="A115" s="7" t="s">
        <v>79</v>
      </c>
      <c r="B115" s="70" t="s">
        <v>2</v>
      </c>
      <c r="C115" s="70" t="s">
        <v>3</v>
      </c>
      <c r="D115" s="70" t="s">
        <v>4</v>
      </c>
      <c r="E115" s="70" t="s">
        <v>5</v>
      </c>
      <c r="F115" s="70" t="s">
        <v>80</v>
      </c>
      <c r="G115" s="70" t="s">
        <v>7</v>
      </c>
      <c r="H115" s="70" t="s">
        <v>8</v>
      </c>
      <c r="I115" s="70" t="s">
        <v>9</v>
      </c>
      <c r="J115" s="70" t="s">
        <v>10</v>
      </c>
      <c r="K115" s="64" t="s">
        <v>11</v>
      </c>
    </row>
    <row r="116" customFormat="false" ht="14.25" hidden="false" customHeight="true" outlineLevel="0" collapsed="false">
      <c r="A116" s="7"/>
      <c r="B116" s="71" t="s">
        <v>12</v>
      </c>
      <c r="C116" s="71" t="s">
        <v>12</v>
      </c>
      <c r="D116" s="71" t="s">
        <v>12</v>
      </c>
      <c r="E116" s="71" t="s">
        <v>12</v>
      </c>
      <c r="F116" s="71" t="s">
        <v>12</v>
      </c>
      <c r="G116" s="71" t="s">
        <v>12</v>
      </c>
      <c r="H116" s="71" t="s">
        <v>12</v>
      </c>
      <c r="I116" s="71" t="s">
        <v>12</v>
      </c>
      <c r="J116" s="71" t="s">
        <v>12</v>
      </c>
      <c r="K116" s="65" t="s">
        <v>12</v>
      </c>
    </row>
    <row r="117" customFormat="false" ht="14.25" hidden="false" customHeight="true" outlineLevel="0" collapsed="false">
      <c r="A117" s="15" t="s">
        <v>81</v>
      </c>
      <c r="B117" s="40" t="n">
        <v>43192</v>
      </c>
      <c r="C117" s="40" t="n">
        <v>22825</v>
      </c>
      <c r="D117" s="40" t="n">
        <v>39577</v>
      </c>
      <c r="E117" s="40" t="n">
        <v>53144</v>
      </c>
      <c r="F117" s="40" t="n">
        <v>181914</v>
      </c>
      <c r="G117" s="40" t="n">
        <v>21799</v>
      </c>
      <c r="H117" s="40" t="n">
        <v>718777</v>
      </c>
      <c r="I117" s="40" t="n">
        <v>60094</v>
      </c>
      <c r="J117" s="40" t="n">
        <v>15800</v>
      </c>
      <c r="K117" s="46" t="n">
        <f aca="false">SUM(B117:J117)</f>
        <v>1157122</v>
      </c>
    </row>
    <row r="118" customFormat="false" ht="14.25" hidden="false" customHeight="true" outlineLevel="0" collapsed="false">
      <c r="A118" s="15" t="s">
        <v>83</v>
      </c>
      <c r="B118" s="40" t="n">
        <v>0</v>
      </c>
      <c r="C118" s="40" t="n">
        <v>0</v>
      </c>
      <c r="D118" s="40" t="n">
        <v>0</v>
      </c>
      <c r="E118" s="40" t="n">
        <v>0</v>
      </c>
      <c r="F118" s="40" t="n">
        <v>14</v>
      </c>
      <c r="G118" s="40" t="n">
        <v>0</v>
      </c>
      <c r="H118" s="40" t="n">
        <v>693</v>
      </c>
      <c r="I118" s="40" t="n">
        <v>0</v>
      </c>
      <c r="J118" s="40" t="n">
        <v>0</v>
      </c>
      <c r="K118" s="46" t="n">
        <f aca="false">SUM(B118:J118)</f>
        <v>707</v>
      </c>
    </row>
    <row r="119" customFormat="false" ht="14.25" hidden="false" customHeight="true" outlineLevel="0" collapsed="false">
      <c r="A119" s="15" t="s">
        <v>84</v>
      </c>
      <c r="B119" s="40" t="n">
        <v>2306</v>
      </c>
      <c r="C119" s="40" t="n">
        <v>2494</v>
      </c>
      <c r="D119" s="40" t="n">
        <v>2352</v>
      </c>
      <c r="E119" s="40" t="n">
        <v>3681</v>
      </c>
      <c r="F119" s="40" t="n">
        <v>1986</v>
      </c>
      <c r="G119" s="40" t="n">
        <v>0</v>
      </c>
      <c r="H119" s="40" t="n">
        <v>10147</v>
      </c>
      <c r="I119" s="40" t="n">
        <v>13635</v>
      </c>
      <c r="J119" s="40" t="n">
        <v>1607</v>
      </c>
      <c r="K119" s="46" t="n">
        <f aca="false">SUM(B119:J119)</f>
        <v>38208</v>
      </c>
    </row>
    <row r="120" customFormat="false" ht="14.25" hidden="false" customHeight="true" outlineLevel="0" collapsed="false">
      <c r="A120" s="15" t="s">
        <v>134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6"/>
    </row>
    <row r="121" customFormat="false" ht="14.25" hidden="false" customHeight="true" outlineLevel="0" collapsed="false">
      <c r="A121" s="12" t="s">
        <v>8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6"/>
    </row>
    <row r="122" customFormat="false" ht="14.25" hidden="false" customHeight="true" outlineLevel="0" collapsed="false">
      <c r="A122" s="15" t="s">
        <v>88</v>
      </c>
      <c r="B122" s="40" t="n">
        <v>0</v>
      </c>
      <c r="C122" s="40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6" t="n">
        <f aca="false">SUM(B122:J122)</f>
        <v>0</v>
      </c>
    </row>
    <row r="123" customFormat="false" ht="14.25" hidden="false" customHeight="true" outlineLevel="0" collapsed="false">
      <c r="A123" s="15" t="s">
        <v>89</v>
      </c>
      <c r="B123" s="40" t="n">
        <v>0</v>
      </c>
      <c r="C123" s="40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6" t="n">
        <f aca="false">SUM(B123:J123)</f>
        <v>0</v>
      </c>
    </row>
    <row r="124" customFormat="false" ht="14.25" hidden="false" customHeight="true" outlineLevel="0" collapsed="false">
      <c r="A124" s="15" t="s">
        <v>90</v>
      </c>
      <c r="B124" s="40" t="n">
        <v>0</v>
      </c>
      <c r="C124" s="40" t="n">
        <v>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6" t="n">
        <f aca="false">SUM(B124:J124)</f>
        <v>0</v>
      </c>
    </row>
    <row r="125" customFormat="false" ht="14.25" hidden="false" customHeight="true" outlineLevel="0" collapsed="false">
      <c r="A125" s="15" t="s">
        <v>91</v>
      </c>
      <c r="B125" s="40" t="n">
        <v>480</v>
      </c>
      <c r="C125" s="40" t="n">
        <v>0</v>
      </c>
      <c r="D125" s="40" t="n">
        <v>0</v>
      </c>
      <c r="E125" s="40" t="n">
        <v>0</v>
      </c>
      <c r="F125" s="40" t="n">
        <v>14676</v>
      </c>
      <c r="G125" s="40" t="n">
        <v>0</v>
      </c>
      <c r="H125" s="40" t="n">
        <v>12069</v>
      </c>
      <c r="I125" s="40" t="n">
        <v>0</v>
      </c>
      <c r="J125" s="40" t="n">
        <v>0</v>
      </c>
      <c r="K125" s="46" t="n">
        <f aca="false">SUM(B125:J125)</f>
        <v>27225</v>
      </c>
    </row>
    <row r="126" customFormat="false" ht="14.25" hidden="false" customHeight="true" outlineLevel="0" collapsed="false">
      <c r="A126" s="15" t="s">
        <v>92</v>
      </c>
      <c r="B126" s="40" t="n">
        <v>280</v>
      </c>
      <c r="C126" s="40" t="n">
        <v>113</v>
      </c>
      <c r="D126" s="40" t="n">
        <v>413</v>
      </c>
      <c r="E126" s="40" t="n">
        <v>0</v>
      </c>
      <c r="F126" s="40" t="n">
        <v>210</v>
      </c>
      <c r="G126" s="40" t="n">
        <v>16</v>
      </c>
      <c r="H126" s="40" t="n">
        <v>35</v>
      </c>
      <c r="I126" s="40" t="n">
        <v>3</v>
      </c>
      <c r="J126" s="40" t="n">
        <v>6</v>
      </c>
      <c r="K126" s="46" t="n">
        <f aca="false">SUM(B126:J126)</f>
        <v>1076</v>
      </c>
    </row>
    <row r="127" customFormat="false" ht="14.25" hidden="false" customHeight="true" outlineLevel="0" collapsed="false">
      <c r="A127" s="15" t="s">
        <v>93</v>
      </c>
      <c r="B127" s="40" t="n">
        <v>0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6" t="n">
        <f aca="false">SUM(B127:J127)</f>
        <v>0</v>
      </c>
    </row>
    <row r="128" customFormat="false" ht="14.25" hidden="false" customHeight="true" outlineLevel="0" collapsed="false">
      <c r="A128" s="15" t="s">
        <v>94</v>
      </c>
      <c r="B128" s="40" t="n">
        <v>0</v>
      </c>
      <c r="C128" s="40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6" t="n">
        <f aca="false">SUM(B128:J128)</f>
        <v>0</v>
      </c>
    </row>
    <row r="129" customFormat="false" ht="14.25" hidden="false" customHeight="true" outlineLevel="0" collapsed="false">
      <c r="A129" s="15" t="s">
        <v>95</v>
      </c>
      <c r="B129" s="40" t="n">
        <v>0</v>
      </c>
      <c r="C129" s="40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46" t="n">
        <f aca="false">SUM(B129:J129)</f>
        <v>0</v>
      </c>
    </row>
    <row r="130" customFormat="false" ht="14.25" hidden="false" customHeight="true" outlineLevel="0" collapsed="false">
      <c r="A130" s="15" t="s">
        <v>96</v>
      </c>
      <c r="B130" s="40" t="n">
        <v>0</v>
      </c>
      <c r="C130" s="40" t="n">
        <v>9</v>
      </c>
      <c r="D130" s="40" t="n">
        <v>6</v>
      </c>
      <c r="E130" s="40" t="n">
        <v>14</v>
      </c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v>0</v>
      </c>
      <c r="K130" s="46" t="n">
        <f aca="false">SUM(B130:J130)</f>
        <v>29</v>
      </c>
    </row>
    <row r="131" customFormat="false" ht="14.25" hidden="false" customHeight="true" outlineLevel="0" collapsed="false">
      <c r="A131" s="15" t="s">
        <v>97</v>
      </c>
      <c r="B131" s="40" t="n">
        <v>0</v>
      </c>
      <c r="C131" s="40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6" t="n">
        <f aca="false">SUM(B131:J131)</f>
        <v>0</v>
      </c>
    </row>
    <row r="132" customFormat="false" ht="14.25" hidden="false" customHeight="true" outlineLevel="0" collapsed="false">
      <c r="A132" s="15" t="s">
        <v>98</v>
      </c>
      <c r="B132" s="40" t="n">
        <v>0</v>
      </c>
      <c r="C132" s="40" t="n">
        <v>0</v>
      </c>
      <c r="D132" s="40" t="n">
        <v>0</v>
      </c>
      <c r="E132" s="40" t="n">
        <v>0</v>
      </c>
      <c r="F132" s="40" t="n">
        <v>2</v>
      </c>
      <c r="G132" s="40" t="n">
        <v>0</v>
      </c>
      <c r="H132" s="40" t="n">
        <v>0</v>
      </c>
      <c r="I132" s="40" t="n">
        <v>28</v>
      </c>
      <c r="J132" s="40" t="n">
        <v>0</v>
      </c>
      <c r="K132" s="46" t="n">
        <f aca="false">SUM(B132:J132)</f>
        <v>30</v>
      </c>
    </row>
    <row r="133" customFormat="false" ht="14.25" hidden="false" customHeight="true" outlineLevel="0" collapsed="false">
      <c r="A133" s="15" t="s">
        <v>99</v>
      </c>
      <c r="B133" s="40" t="n">
        <v>0</v>
      </c>
      <c r="C133" s="40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0</v>
      </c>
      <c r="J133" s="40" t="n">
        <v>0</v>
      </c>
      <c r="K133" s="46" t="n">
        <f aca="false">SUM(B133:J133)</f>
        <v>0</v>
      </c>
    </row>
    <row r="134" customFormat="false" ht="14.25" hidden="false" customHeight="true" outlineLevel="0" collapsed="false">
      <c r="A134" s="15" t="s">
        <v>100</v>
      </c>
      <c r="B134" s="40" t="n">
        <v>0</v>
      </c>
      <c r="C134" s="40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0</v>
      </c>
      <c r="J134" s="40" t="n">
        <v>0</v>
      </c>
      <c r="K134" s="46" t="n">
        <f aca="false">SUM(B134:J134)</f>
        <v>0</v>
      </c>
    </row>
    <row r="135" customFormat="false" ht="14.25" hidden="false" customHeight="true" outlineLevel="0" collapsed="false">
      <c r="A135" s="15" t="s">
        <v>101</v>
      </c>
      <c r="B135" s="40" t="n">
        <v>0</v>
      </c>
      <c r="C135" s="40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6" t="n">
        <f aca="false">SUM(B135:J135)</f>
        <v>0</v>
      </c>
    </row>
    <row r="136" customFormat="false" ht="14.25" hidden="false" customHeight="true" outlineLevel="0" collapsed="false">
      <c r="A136" s="15" t="s">
        <v>102</v>
      </c>
      <c r="B136" s="40" t="n">
        <v>0</v>
      </c>
      <c r="C136" s="40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6" t="n">
        <f aca="false">SUM(B136:J136)</f>
        <v>0</v>
      </c>
    </row>
    <row r="137" customFormat="false" ht="14.25" hidden="false" customHeight="true" outlineLevel="0" collapsed="false">
      <c r="A137" s="15" t="s">
        <v>103</v>
      </c>
      <c r="B137" s="40" t="n">
        <v>150980</v>
      </c>
      <c r="C137" s="40" t="n">
        <v>149451</v>
      </c>
      <c r="D137" s="40" t="n">
        <v>33735</v>
      </c>
      <c r="E137" s="40" t="n">
        <v>97965</v>
      </c>
      <c r="F137" s="40" t="n">
        <v>569834</v>
      </c>
      <c r="G137" s="40" t="n">
        <v>47571</v>
      </c>
      <c r="H137" s="40" t="n">
        <v>1174455</v>
      </c>
      <c r="I137" s="40" t="n">
        <v>122871</v>
      </c>
      <c r="J137" s="40" t="n">
        <v>105826</v>
      </c>
      <c r="K137" s="46" t="n">
        <f aca="false">SUM(B137:J137)</f>
        <v>2452688</v>
      </c>
    </row>
    <row r="138" customFormat="false" ht="14.25" hidden="false" customHeight="true" outlineLevel="0" collapsed="false">
      <c r="A138" s="15" t="s">
        <v>104</v>
      </c>
      <c r="B138" s="40" t="n">
        <v>8061</v>
      </c>
      <c r="C138" s="40" t="n">
        <v>28825</v>
      </c>
      <c r="D138" s="40" t="n">
        <v>258</v>
      </c>
      <c r="E138" s="40" t="n">
        <v>0</v>
      </c>
      <c r="F138" s="40" t="n">
        <v>1164</v>
      </c>
      <c r="G138" s="40" t="n">
        <v>590</v>
      </c>
      <c r="H138" s="40" t="n">
        <v>18658</v>
      </c>
      <c r="I138" s="40" t="n">
        <v>4005</v>
      </c>
      <c r="J138" s="40" t="n">
        <v>4647</v>
      </c>
      <c r="K138" s="46" t="n">
        <f aca="false">SUM(B138:J138)</f>
        <v>66208</v>
      </c>
    </row>
    <row r="139" customFormat="false" ht="14.25" hidden="false" customHeight="true" outlineLevel="0" collapsed="false">
      <c r="A139" s="22" t="s">
        <v>105</v>
      </c>
      <c r="B139" s="72" t="n">
        <f aca="false">SUM(B117:B138)</f>
        <v>205299</v>
      </c>
      <c r="C139" s="72" t="n">
        <f aca="false">SUM(C117:C138)</f>
        <v>203717</v>
      </c>
      <c r="D139" s="72" t="n">
        <f aca="false">SUM(D117:D138)</f>
        <v>76341</v>
      </c>
      <c r="E139" s="72" t="n">
        <f aca="false">SUM(E117:E138)</f>
        <v>154804</v>
      </c>
      <c r="F139" s="72" t="n">
        <f aca="false">SUM(F117:F138)</f>
        <v>769800</v>
      </c>
      <c r="G139" s="72" t="n">
        <f aca="false">SUM(G117:G138)</f>
        <v>69976</v>
      </c>
      <c r="H139" s="72" t="n">
        <f aca="false">SUM(H117:H138)</f>
        <v>1934834</v>
      </c>
      <c r="I139" s="72" t="n">
        <f aca="false">SUM(I117:I138)</f>
        <v>200636</v>
      </c>
      <c r="J139" s="72" t="n">
        <f aca="false">SUM(J117:J138)</f>
        <v>127886</v>
      </c>
      <c r="K139" s="73" t="n">
        <f aca="false">SUM(K117:K138)</f>
        <v>3743293</v>
      </c>
    </row>
    <row r="140" customFormat="false" ht="12.75" hidden="false" customHeight="false" outlineLevel="0" collapsed="false">
      <c r="A140" s="43" t="s">
        <v>45</v>
      </c>
      <c r="B140" s="69"/>
      <c r="C140" s="69"/>
    </row>
    <row r="141" customFormat="false" ht="12.75" hidden="false" customHeight="false" outlineLevel="0" collapsed="false">
      <c r="A141" s="21"/>
      <c r="B141" s="69"/>
      <c r="C141" s="69"/>
    </row>
    <row r="142" customFormat="false" ht="12.75" hidden="false" customHeight="false" outlineLevel="0" collapsed="false">
      <c r="A142" s="5" t="s">
        <v>143</v>
      </c>
      <c r="B142" s="5"/>
      <c r="C142" s="5"/>
      <c r="D142" s="5"/>
      <c r="E142" s="5"/>
      <c r="F142" s="5"/>
    </row>
    <row r="143" customFormat="false" ht="13.5" hidden="false" customHeight="false" outlineLevel="0" collapsed="false">
      <c r="A143" s="5"/>
      <c r="B143" s="69"/>
      <c r="C143" s="69"/>
    </row>
    <row r="144" customFormat="false" ht="14.25" hidden="false" customHeight="true" outlineLevel="0" collapsed="false">
      <c r="A144" s="7" t="s">
        <v>107</v>
      </c>
      <c r="B144" s="70" t="s">
        <v>2</v>
      </c>
      <c r="C144" s="70" t="s">
        <v>3</v>
      </c>
      <c r="D144" s="70" t="s">
        <v>4</v>
      </c>
      <c r="E144" s="70" t="s">
        <v>5</v>
      </c>
      <c r="F144" s="70" t="s">
        <v>80</v>
      </c>
      <c r="G144" s="70" t="s">
        <v>7</v>
      </c>
      <c r="H144" s="70" t="s">
        <v>8</v>
      </c>
      <c r="I144" s="70" t="s">
        <v>9</v>
      </c>
      <c r="J144" s="70" t="s">
        <v>10</v>
      </c>
      <c r="K144" s="64" t="s">
        <v>11</v>
      </c>
    </row>
    <row r="145" customFormat="false" ht="14.25" hidden="false" customHeight="true" outlineLevel="0" collapsed="false">
      <c r="A145" s="7"/>
      <c r="B145" s="71" t="s">
        <v>12</v>
      </c>
      <c r="C145" s="71" t="s">
        <v>12</v>
      </c>
      <c r="D145" s="71" t="s">
        <v>12</v>
      </c>
      <c r="E145" s="71" t="s">
        <v>12</v>
      </c>
      <c r="F145" s="71" t="s">
        <v>12</v>
      </c>
      <c r="G145" s="71" t="s">
        <v>12</v>
      </c>
      <c r="H145" s="71" t="s">
        <v>12</v>
      </c>
      <c r="I145" s="71" t="s">
        <v>12</v>
      </c>
      <c r="J145" s="71" t="s">
        <v>12</v>
      </c>
      <c r="K145" s="65" t="s">
        <v>12</v>
      </c>
    </row>
    <row r="146" customFormat="false" ht="14.25" hidden="false" customHeight="true" outlineLevel="0" collapsed="false">
      <c r="A146" s="12" t="s">
        <v>135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74"/>
    </row>
    <row r="147" customFormat="false" ht="14.25" hidden="false" customHeight="true" outlineLevel="0" collapsed="false">
      <c r="A147" s="15" t="s">
        <v>21</v>
      </c>
      <c r="B147" s="40" t="n">
        <v>0</v>
      </c>
      <c r="C147" s="40" t="n">
        <v>0</v>
      </c>
      <c r="D147" s="40" t="n">
        <v>0</v>
      </c>
      <c r="E147" s="40" t="n">
        <v>25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6" t="n">
        <v>250</v>
      </c>
    </row>
    <row r="148" customFormat="false" ht="14.25" hidden="false" customHeight="true" outlineLevel="0" collapsed="false">
      <c r="A148" s="15" t="s">
        <v>22</v>
      </c>
      <c r="B148" s="40" t="n">
        <v>845</v>
      </c>
      <c r="C148" s="40" t="n">
        <v>0</v>
      </c>
      <c r="D148" s="40" t="n">
        <v>0</v>
      </c>
      <c r="E148" s="40" t="n">
        <v>0</v>
      </c>
      <c r="F148" s="40" t="n">
        <v>51</v>
      </c>
      <c r="G148" s="40" t="n">
        <v>0</v>
      </c>
      <c r="H148" s="40" t="n">
        <v>0</v>
      </c>
      <c r="I148" s="40" t="n">
        <v>0</v>
      </c>
      <c r="J148" s="40" t="n">
        <v>0</v>
      </c>
      <c r="K148" s="46" t="n">
        <v>896</v>
      </c>
    </row>
    <row r="149" customFormat="false" ht="14.25" hidden="false" customHeight="true" outlineLevel="0" collapsed="false">
      <c r="A149" s="15" t="s">
        <v>136</v>
      </c>
      <c r="B149" s="40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6" t="n">
        <v>0</v>
      </c>
    </row>
    <row r="150" customFormat="false" ht="14.25" hidden="false" customHeight="true" outlineLevel="0" collapsed="false">
      <c r="A150" s="15" t="s">
        <v>137</v>
      </c>
      <c r="B150" s="40" t="n">
        <v>0</v>
      </c>
      <c r="C150" s="40" t="n">
        <v>0</v>
      </c>
      <c r="D150" s="40" t="n">
        <v>0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6" t="n">
        <v>0</v>
      </c>
    </row>
    <row r="151" customFormat="false" ht="14.25" hidden="false" customHeight="true" outlineLevel="0" collapsed="false">
      <c r="A151" s="12" t="s">
        <v>13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6"/>
    </row>
    <row r="152" customFormat="false" ht="14.25" hidden="false" customHeight="true" outlineLevel="0" collapsed="false">
      <c r="A152" s="15" t="s">
        <v>21</v>
      </c>
      <c r="B152" s="40" t="n">
        <v>322</v>
      </c>
      <c r="C152" s="40" t="n">
        <v>3073</v>
      </c>
      <c r="D152" s="40" t="n">
        <v>0</v>
      </c>
      <c r="E152" s="40" t="n">
        <v>54508</v>
      </c>
      <c r="F152" s="40" t="n">
        <v>719</v>
      </c>
      <c r="G152" s="40" t="n">
        <v>0</v>
      </c>
      <c r="H152" s="40" t="n">
        <v>0</v>
      </c>
      <c r="I152" s="40" t="n">
        <v>0</v>
      </c>
      <c r="J152" s="40" t="n">
        <v>0</v>
      </c>
      <c r="K152" s="46" t="n">
        <v>58622</v>
      </c>
    </row>
    <row r="153" customFormat="false" ht="14.25" hidden="false" customHeight="true" outlineLevel="0" collapsed="false">
      <c r="A153" s="15" t="s">
        <v>22</v>
      </c>
      <c r="B153" s="40" t="n">
        <v>3505</v>
      </c>
      <c r="C153" s="40" t="n">
        <v>647</v>
      </c>
      <c r="D153" s="40" t="n">
        <v>0</v>
      </c>
      <c r="E153" s="40" t="n">
        <v>1943</v>
      </c>
      <c r="F153" s="40" t="n">
        <v>66</v>
      </c>
      <c r="G153" s="40" t="n">
        <v>0</v>
      </c>
      <c r="H153" s="40" t="n">
        <v>116693</v>
      </c>
      <c r="I153" s="40" t="n">
        <v>745</v>
      </c>
      <c r="J153" s="40" t="n">
        <v>0</v>
      </c>
      <c r="K153" s="46" t="n">
        <v>123599</v>
      </c>
    </row>
    <row r="154" customFormat="false" ht="14.25" hidden="false" customHeight="true" outlineLevel="0" collapsed="false">
      <c r="A154" s="15" t="s">
        <v>136</v>
      </c>
      <c r="B154" s="40" t="n">
        <v>0</v>
      </c>
      <c r="C154" s="40" t="n">
        <v>85</v>
      </c>
      <c r="D154" s="40" t="n">
        <v>0</v>
      </c>
      <c r="E154" s="40" t="n">
        <v>0</v>
      </c>
      <c r="F154" s="40" t="n">
        <v>445</v>
      </c>
      <c r="G154" s="40" t="n">
        <v>0</v>
      </c>
      <c r="H154" s="40" t="n">
        <v>0</v>
      </c>
      <c r="I154" s="40" t="n">
        <v>0</v>
      </c>
      <c r="J154" s="40" t="n">
        <v>0</v>
      </c>
      <c r="K154" s="46" t="n">
        <v>530</v>
      </c>
    </row>
    <row r="155" customFormat="false" ht="14.25" hidden="false" customHeight="true" outlineLevel="0" collapsed="false">
      <c r="A155" s="15" t="s">
        <v>137</v>
      </c>
      <c r="B155" s="40" t="n">
        <v>274</v>
      </c>
      <c r="C155" s="40" t="n">
        <v>0</v>
      </c>
      <c r="D155" s="40" t="n">
        <v>0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3118</v>
      </c>
      <c r="J155" s="40" t="n">
        <v>18392</v>
      </c>
      <c r="K155" s="46" t="n">
        <v>21784</v>
      </c>
    </row>
    <row r="156" customFormat="false" ht="14.25" hidden="false" customHeight="true" outlineLevel="0" collapsed="false">
      <c r="A156" s="15" t="s">
        <v>139</v>
      </c>
      <c r="B156" s="40" t="n">
        <v>0</v>
      </c>
      <c r="C156" s="40" t="n">
        <v>0</v>
      </c>
      <c r="D156" s="40" t="n">
        <v>0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6" t="n">
        <v>0</v>
      </c>
    </row>
    <row r="157" customFormat="false" ht="14.25" hidden="false" customHeight="true" outlineLevel="0" collapsed="false">
      <c r="A157" s="12" t="s">
        <v>115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6"/>
    </row>
    <row r="158" customFormat="false" ht="14.25" hidden="false" customHeight="true" outlineLevel="0" collapsed="false">
      <c r="A158" s="15" t="s">
        <v>116</v>
      </c>
      <c r="B158" s="40" t="n">
        <v>0</v>
      </c>
      <c r="C158" s="40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6" t="n">
        <v>0</v>
      </c>
    </row>
    <row r="159" customFormat="false" ht="14.25" hidden="false" customHeight="true" outlineLevel="0" collapsed="false">
      <c r="A159" s="15" t="s">
        <v>117</v>
      </c>
      <c r="B159" s="40" t="n">
        <v>0</v>
      </c>
      <c r="C159" s="40" t="n">
        <v>0</v>
      </c>
      <c r="D159" s="40" t="n">
        <v>41</v>
      </c>
      <c r="E159" s="40" t="n">
        <v>0</v>
      </c>
      <c r="F159" s="40" t="n">
        <v>0</v>
      </c>
      <c r="G159" s="40" t="n">
        <v>0</v>
      </c>
      <c r="H159" s="40" t="n">
        <v>5000</v>
      </c>
      <c r="I159" s="40" t="n">
        <v>0</v>
      </c>
      <c r="J159" s="40" t="n">
        <v>12</v>
      </c>
      <c r="K159" s="46" t="n">
        <v>5053</v>
      </c>
    </row>
    <row r="160" customFormat="false" ht="14.25" hidden="false" customHeight="true" outlineLevel="0" collapsed="false">
      <c r="A160" s="12" t="s">
        <v>140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6"/>
    </row>
    <row r="161" customFormat="false" ht="14.25" hidden="false" customHeight="true" outlineLevel="0" collapsed="false">
      <c r="A161" s="15" t="s">
        <v>114</v>
      </c>
      <c r="B161" s="40" t="n">
        <v>0</v>
      </c>
      <c r="C161" s="40" t="n">
        <v>0</v>
      </c>
      <c r="D161" s="40" t="n">
        <v>0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6" t="n">
        <v>0</v>
      </c>
    </row>
    <row r="162" customFormat="false" ht="14.25" hidden="false" customHeight="true" outlineLevel="0" collapsed="false">
      <c r="A162" s="15" t="s">
        <v>121</v>
      </c>
      <c r="B162" s="40" t="n">
        <v>0</v>
      </c>
      <c r="C162" s="40" t="n">
        <v>0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6" t="n">
        <v>0</v>
      </c>
    </row>
    <row r="163" customFormat="false" ht="14.25" hidden="false" customHeight="true" outlineLevel="0" collapsed="false">
      <c r="A163" s="31" t="s">
        <v>125</v>
      </c>
      <c r="B163" s="40" t="n">
        <v>102991</v>
      </c>
      <c r="C163" s="40" t="n">
        <v>103899</v>
      </c>
      <c r="D163" s="40" t="n">
        <v>17784</v>
      </c>
      <c r="E163" s="40" t="n">
        <v>4058</v>
      </c>
      <c r="F163" s="40" t="n">
        <v>66373</v>
      </c>
      <c r="G163" s="40" t="n">
        <v>25376</v>
      </c>
      <c r="H163" s="40" t="n">
        <v>892655</v>
      </c>
      <c r="I163" s="40" t="n">
        <v>94986</v>
      </c>
      <c r="J163" s="40" t="n">
        <v>39900</v>
      </c>
      <c r="K163" s="46" t="n">
        <v>1348022</v>
      </c>
    </row>
    <row r="164" customFormat="false" ht="14.25" hidden="false" customHeight="true" outlineLevel="0" collapsed="false">
      <c r="A164" s="15" t="s">
        <v>126</v>
      </c>
      <c r="B164" s="40" t="n">
        <v>97362</v>
      </c>
      <c r="C164" s="40" t="n">
        <v>96013</v>
      </c>
      <c r="D164" s="40" t="n">
        <v>58516</v>
      </c>
      <c r="E164" s="40" t="n">
        <v>94045</v>
      </c>
      <c r="F164" s="40" t="n">
        <v>702146</v>
      </c>
      <c r="G164" s="40" t="n">
        <v>44600</v>
      </c>
      <c r="H164" s="40" t="n">
        <v>920486</v>
      </c>
      <c r="I164" s="40" t="n">
        <v>101787</v>
      </c>
      <c r="J164" s="40" t="n">
        <v>69582</v>
      </c>
      <c r="K164" s="46" t="n">
        <v>2184537</v>
      </c>
    </row>
    <row r="165" customFormat="false" ht="14.25" hidden="false" customHeight="true" outlineLevel="0" collapsed="false">
      <c r="A165" s="22" t="s">
        <v>127</v>
      </c>
      <c r="B165" s="72" t="n">
        <f aca="false">SUM(B146:B164)</f>
        <v>205299</v>
      </c>
      <c r="C165" s="72" t="n">
        <f aca="false">SUM(C146:C164)</f>
        <v>203717</v>
      </c>
      <c r="D165" s="72" t="n">
        <f aca="false">SUM(D146:D164)</f>
        <v>76341</v>
      </c>
      <c r="E165" s="72" t="n">
        <f aca="false">SUM(E146:E164)</f>
        <v>154804</v>
      </c>
      <c r="F165" s="72" t="n">
        <f aca="false">SUM(F146:F164)</f>
        <v>769800</v>
      </c>
      <c r="G165" s="72" t="n">
        <f aca="false">SUM(G146:G164)</f>
        <v>69976</v>
      </c>
      <c r="H165" s="72" t="n">
        <f aca="false">SUM(H146:H164)</f>
        <v>1934834</v>
      </c>
      <c r="I165" s="72" t="n">
        <f aca="false">SUM(I146:I164)</f>
        <v>200636</v>
      </c>
      <c r="J165" s="72" t="n">
        <f aca="false">SUM(J146:J164)</f>
        <v>127886</v>
      </c>
      <c r="K165" s="73" t="n">
        <f aca="false">SUM(K146:K164)</f>
        <v>3743293</v>
      </c>
    </row>
    <row r="166" customFormat="false" ht="12.75" hidden="false" customHeight="false" outlineLevel="0" collapsed="false">
      <c r="A166" s="43" t="s">
        <v>45</v>
      </c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5" t="s">
        <v>144</v>
      </c>
      <c r="B168" s="5"/>
      <c r="C168" s="5"/>
      <c r="D168" s="5"/>
      <c r="E168" s="5"/>
      <c r="F168" s="5"/>
    </row>
    <row r="169" customFormat="false" ht="13.5" hidden="false" customHeight="false" outlineLevel="0" collapsed="false">
      <c r="A169" s="21"/>
      <c r="B169" s="69"/>
      <c r="C169" s="69"/>
    </row>
    <row r="170" customFormat="false" ht="12.75" hidden="false" customHeight="true" outlineLevel="0" collapsed="false">
      <c r="A170" s="7" t="s">
        <v>79</v>
      </c>
      <c r="B170" s="70" t="s">
        <v>2</v>
      </c>
      <c r="C170" s="70" t="s">
        <v>3</v>
      </c>
      <c r="D170" s="70" t="s">
        <v>4</v>
      </c>
      <c r="E170" s="70" t="s">
        <v>5</v>
      </c>
      <c r="F170" s="70" t="s">
        <v>80</v>
      </c>
      <c r="G170" s="70" t="s">
        <v>7</v>
      </c>
      <c r="H170" s="70" t="s">
        <v>8</v>
      </c>
      <c r="I170" s="70" t="s">
        <v>9</v>
      </c>
      <c r="J170" s="70" t="s">
        <v>10</v>
      </c>
      <c r="K170" s="64" t="s">
        <v>11</v>
      </c>
    </row>
    <row r="171" customFormat="false" ht="15.75" hidden="false" customHeight="true" outlineLevel="0" collapsed="false">
      <c r="A171" s="7"/>
      <c r="B171" s="71" t="s">
        <v>12</v>
      </c>
      <c r="C171" s="71" t="s">
        <v>12</v>
      </c>
      <c r="D171" s="71" t="s">
        <v>12</v>
      </c>
      <c r="E171" s="71" t="s">
        <v>12</v>
      </c>
      <c r="F171" s="71" t="s">
        <v>12</v>
      </c>
      <c r="G171" s="71" t="s">
        <v>12</v>
      </c>
      <c r="H171" s="71" t="s">
        <v>12</v>
      </c>
      <c r="I171" s="71" t="s">
        <v>12</v>
      </c>
      <c r="J171" s="71" t="s">
        <v>12</v>
      </c>
      <c r="K171" s="65" t="s">
        <v>12</v>
      </c>
    </row>
    <row r="172" customFormat="false" ht="16.5" hidden="false" customHeight="true" outlineLevel="0" collapsed="false">
      <c r="A172" s="15" t="s">
        <v>81</v>
      </c>
      <c r="B172" s="40" t="n">
        <v>239671</v>
      </c>
      <c r="C172" s="40" t="n">
        <v>106760</v>
      </c>
      <c r="D172" s="40" t="n">
        <v>17817</v>
      </c>
      <c r="E172" s="40" t="n">
        <v>65629</v>
      </c>
      <c r="F172" s="40" t="n">
        <v>245309</v>
      </c>
      <c r="G172" s="40" t="n">
        <v>36135</v>
      </c>
      <c r="H172" s="40" t="n">
        <v>613256</v>
      </c>
      <c r="I172" s="40" t="n">
        <v>55877</v>
      </c>
      <c r="J172" s="40" t="n">
        <v>34414</v>
      </c>
      <c r="K172" s="46" t="n">
        <f aca="false">SUM(B172:J172)</f>
        <v>1414868</v>
      </c>
    </row>
    <row r="173" customFormat="false" ht="12.75" hidden="false" customHeight="false" outlineLevel="0" collapsed="false">
      <c r="A173" s="15" t="s">
        <v>83</v>
      </c>
      <c r="B173" s="40" t="n">
        <v>282</v>
      </c>
      <c r="C173" s="40" t="n">
        <v>0</v>
      </c>
      <c r="D173" s="40" t="n">
        <v>0</v>
      </c>
      <c r="E173" s="40" t="n">
        <v>0</v>
      </c>
      <c r="F173" s="40" t="n">
        <v>286</v>
      </c>
      <c r="G173" s="40" t="n">
        <v>0</v>
      </c>
      <c r="H173" s="40" t="n">
        <v>6156</v>
      </c>
      <c r="I173" s="40" t="n">
        <v>6502</v>
      </c>
      <c r="J173" s="40" t="n">
        <v>0</v>
      </c>
      <c r="K173" s="46" t="n">
        <f aca="false">SUM(B173:J173)</f>
        <v>13226</v>
      </c>
    </row>
    <row r="174" customFormat="false" ht="12.75" hidden="false" customHeight="false" outlineLevel="0" collapsed="false">
      <c r="A174" s="15" t="s">
        <v>84</v>
      </c>
      <c r="B174" s="40" t="n">
        <v>9069</v>
      </c>
      <c r="C174" s="40" t="n">
        <v>18986</v>
      </c>
      <c r="D174" s="40" t="n">
        <v>1091</v>
      </c>
      <c r="E174" s="40" t="n">
        <v>20460</v>
      </c>
      <c r="F174" s="40" t="n">
        <v>150058</v>
      </c>
      <c r="G174" s="40" t="n">
        <v>4027</v>
      </c>
      <c r="H174" s="40" t="n">
        <v>282079</v>
      </c>
      <c r="I174" s="40" t="n">
        <v>10297</v>
      </c>
      <c r="J174" s="40" t="n">
        <v>7662</v>
      </c>
      <c r="K174" s="46" t="n">
        <f aca="false">SUM(B174:J174)</f>
        <v>503729</v>
      </c>
    </row>
    <row r="175" customFormat="false" ht="14.25" hidden="false" customHeight="true" outlineLevel="0" collapsed="false">
      <c r="A175" s="15" t="s">
        <v>134</v>
      </c>
      <c r="B175" s="40" t="n">
        <v>241198</v>
      </c>
      <c r="C175" s="40" t="n">
        <v>377873</v>
      </c>
      <c r="D175" s="40" t="n">
        <v>46860</v>
      </c>
      <c r="E175" s="40" t="n">
        <v>341902</v>
      </c>
      <c r="F175" s="40" t="n">
        <v>1063407</v>
      </c>
      <c r="G175" s="40" t="n">
        <v>208492</v>
      </c>
      <c r="H175" s="40" t="n">
        <v>3274754</v>
      </c>
      <c r="I175" s="40" t="n">
        <v>173914</v>
      </c>
      <c r="J175" s="40" t="n">
        <v>100379</v>
      </c>
      <c r="K175" s="46" t="n">
        <f aca="false">SUM(B175:J175)</f>
        <v>5828779</v>
      </c>
    </row>
    <row r="176" customFormat="false" ht="12.75" hidden="false" customHeight="false" outlineLevel="0" collapsed="false">
      <c r="A176" s="12" t="s">
        <v>8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6"/>
    </row>
    <row r="177" customFormat="false" ht="12.75" hidden="false" customHeight="false" outlineLevel="0" collapsed="false">
      <c r="A177" s="15" t="s">
        <v>88</v>
      </c>
      <c r="B177" s="40" t="n">
        <v>24</v>
      </c>
      <c r="C177" s="40" t="n">
        <v>0</v>
      </c>
      <c r="D177" s="40" t="n">
        <v>0</v>
      </c>
      <c r="E177" s="40" t="n">
        <v>29</v>
      </c>
      <c r="F177" s="40" t="n">
        <v>0</v>
      </c>
      <c r="G177" s="40" t="n">
        <v>1500</v>
      </c>
      <c r="H177" s="40" t="n">
        <v>1</v>
      </c>
      <c r="I177" s="40" t="n">
        <v>231</v>
      </c>
      <c r="J177" s="40" t="n">
        <v>64</v>
      </c>
      <c r="K177" s="46" t="n">
        <f aca="false">SUM(B177:J177)</f>
        <v>1849</v>
      </c>
    </row>
    <row r="178" customFormat="false" ht="12.75" hidden="false" customHeight="false" outlineLevel="0" collapsed="false">
      <c r="A178" s="15" t="s">
        <v>89</v>
      </c>
      <c r="B178" s="40" t="n">
        <v>784</v>
      </c>
      <c r="C178" s="40" t="n">
        <v>5</v>
      </c>
      <c r="D178" s="40" t="n">
        <v>278</v>
      </c>
      <c r="E178" s="40" t="n">
        <v>97</v>
      </c>
      <c r="F178" s="40" t="n">
        <v>105</v>
      </c>
      <c r="G178" s="40" t="n">
        <v>131</v>
      </c>
      <c r="H178" s="40" t="n">
        <v>28</v>
      </c>
      <c r="I178" s="40" t="n">
        <v>90</v>
      </c>
      <c r="J178" s="40" t="n">
        <v>13</v>
      </c>
      <c r="K178" s="46" t="n">
        <f aca="false">SUM(B178:J178)</f>
        <v>1531</v>
      </c>
    </row>
    <row r="179" customFormat="false" ht="12.75" hidden="false" customHeight="false" outlineLevel="0" collapsed="false">
      <c r="A179" s="15" t="s">
        <v>90</v>
      </c>
      <c r="B179" s="40" t="n">
        <v>89</v>
      </c>
      <c r="C179" s="40" t="n">
        <v>0</v>
      </c>
      <c r="D179" s="40" t="n">
        <v>40</v>
      </c>
      <c r="E179" s="40" t="n">
        <v>174</v>
      </c>
      <c r="F179" s="40" t="n">
        <v>0</v>
      </c>
      <c r="G179" s="40" t="n">
        <v>0</v>
      </c>
      <c r="H179" s="40" t="n">
        <v>0</v>
      </c>
      <c r="I179" s="40" t="n">
        <v>0</v>
      </c>
      <c r="J179" s="40" t="n">
        <v>0</v>
      </c>
      <c r="K179" s="46" t="n">
        <f aca="false">SUM(B179:J179)</f>
        <v>303</v>
      </c>
    </row>
    <row r="180" customFormat="false" ht="12.75" hidden="false" customHeight="false" outlineLevel="0" collapsed="false">
      <c r="A180" s="15" t="s">
        <v>91</v>
      </c>
      <c r="B180" s="40" t="n">
        <v>1163170</v>
      </c>
      <c r="C180" s="40" t="n">
        <v>918</v>
      </c>
      <c r="D180" s="40" t="n">
        <v>0</v>
      </c>
      <c r="E180" s="40" t="n">
        <v>6</v>
      </c>
      <c r="F180" s="40" t="n">
        <v>10486</v>
      </c>
      <c r="G180" s="40" t="n">
        <v>0</v>
      </c>
      <c r="H180" s="40" t="n">
        <v>2733</v>
      </c>
      <c r="I180" s="40" t="n">
        <v>286</v>
      </c>
      <c r="J180" s="40" t="n">
        <v>0</v>
      </c>
      <c r="K180" s="46" t="n">
        <f aca="false">SUM(B180:J180)</f>
        <v>1177599</v>
      </c>
    </row>
    <row r="181" customFormat="false" ht="12.75" hidden="false" customHeight="false" outlineLevel="0" collapsed="false">
      <c r="A181" s="15" t="s">
        <v>92</v>
      </c>
      <c r="B181" s="40" t="n">
        <v>7458</v>
      </c>
      <c r="C181" s="40" t="n">
        <v>1147</v>
      </c>
      <c r="D181" s="40" t="n">
        <v>305</v>
      </c>
      <c r="E181" s="40" t="n">
        <v>2263</v>
      </c>
      <c r="F181" s="40" t="n">
        <v>1433</v>
      </c>
      <c r="G181" s="40" t="n">
        <v>726</v>
      </c>
      <c r="H181" s="40" t="n">
        <v>637</v>
      </c>
      <c r="I181" s="40" t="n">
        <v>1289</v>
      </c>
      <c r="J181" s="40" t="n">
        <v>440</v>
      </c>
      <c r="K181" s="46" t="n">
        <f aca="false">SUM(B181:J181)</f>
        <v>15698</v>
      </c>
    </row>
    <row r="182" customFormat="false" ht="12.75" hidden="false" customHeight="false" outlineLevel="0" collapsed="false">
      <c r="A182" s="15" t="s">
        <v>93</v>
      </c>
      <c r="B182" s="40" t="n">
        <v>40148</v>
      </c>
      <c r="C182" s="40" t="n">
        <v>340</v>
      </c>
      <c r="D182" s="40" t="n">
        <v>186</v>
      </c>
      <c r="E182" s="40" t="n">
        <v>503</v>
      </c>
      <c r="F182" s="40" t="n">
        <v>3698</v>
      </c>
      <c r="G182" s="40" t="n">
        <v>199</v>
      </c>
      <c r="H182" s="40" t="n">
        <v>33</v>
      </c>
      <c r="I182" s="40" t="n">
        <v>161</v>
      </c>
      <c r="J182" s="40" t="n">
        <v>1</v>
      </c>
      <c r="K182" s="46" t="n">
        <f aca="false">SUM(B182:J182)</f>
        <v>45269</v>
      </c>
    </row>
    <row r="183" customFormat="false" ht="12.75" hidden="false" customHeight="false" outlineLevel="0" collapsed="false">
      <c r="A183" s="15" t="s">
        <v>94</v>
      </c>
      <c r="B183" s="40" t="n">
        <v>1006</v>
      </c>
      <c r="C183" s="40" t="n">
        <v>297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420</v>
      </c>
      <c r="J183" s="40" t="n">
        <v>272</v>
      </c>
      <c r="K183" s="46" t="n">
        <f aca="false">SUM(B183:J183)</f>
        <v>1995</v>
      </c>
    </row>
    <row r="184" customFormat="false" ht="12.75" hidden="false" customHeight="false" outlineLevel="0" collapsed="false">
      <c r="A184" s="15" t="s">
        <v>95</v>
      </c>
      <c r="B184" s="40" t="n">
        <v>149</v>
      </c>
      <c r="C184" s="40" t="n">
        <v>300</v>
      </c>
      <c r="D184" s="40" t="n">
        <v>214</v>
      </c>
      <c r="E184" s="40" t="n">
        <v>84</v>
      </c>
      <c r="F184" s="40" t="n">
        <v>234</v>
      </c>
      <c r="G184" s="40" t="n">
        <v>2284</v>
      </c>
      <c r="H184" s="40" t="n">
        <v>43</v>
      </c>
      <c r="I184" s="40" t="n">
        <v>82</v>
      </c>
      <c r="J184" s="40" t="n">
        <v>114</v>
      </c>
      <c r="K184" s="46" t="n">
        <f aca="false">SUM(B184:J184)</f>
        <v>3504</v>
      </c>
    </row>
    <row r="185" customFormat="false" ht="12.75" hidden="false" customHeight="false" outlineLevel="0" collapsed="false">
      <c r="A185" s="15" t="s">
        <v>96</v>
      </c>
      <c r="B185" s="40" t="n">
        <v>59</v>
      </c>
      <c r="C185" s="40" t="n">
        <v>6</v>
      </c>
      <c r="D185" s="40" t="n">
        <v>104</v>
      </c>
      <c r="E185" s="40" t="n">
        <v>68</v>
      </c>
      <c r="F185" s="40" t="n">
        <v>1279</v>
      </c>
      <c r="G185" s="40" t="n">
        <v>3124</v>
      </c>
      <c r="H185" s="40" t="n">
        <v>331</v>
      </c>
      <c r="I185" s="40" t="n">
        <v>145</v>
      </c>
      <c r="J185" s="40" t="n">
        <v>54</v>
      </c>
      <c r="K185" s="46" t="n">
        <f aca="false">SUM(B185:J185)</f>
        <v>5170</v>
      </c>
    </row>
    <row r="186" customFormat="false" ht="15.75" hidden="false" customHeight="true" outlineLevel="0" collapsed="false">
      <c r="A186" s="15" t="s">
        <v>97</v>
      </c>
      <c r="B186" s="40" t="n">
        <v>0</v>
      </c>
      <c r="C186" s="40" t="n">
        <v>0</v>
      </c>
      <c r="D186" s="40" t="n">
        <v>0</v>
      </c>
      <c r="E186" s="40" t="n">
        <v>0</v>
      </c>
      <c r="F186" s="40" t="n">
        <v>552</v>
      </c>
      <c r="G186" s="40" t="n">
        <v>0</v>
      </c>
      <c r="H186" s="40" t="n">
        <v>0</v>
      </c>
      <c r="I186" s="40" t="n">
        <v>5</v>
      </c>
      <c r="J186" s="40" t="n">
        <v>0</v>
      </c>
      <c r="K186" s="46" t="n">
        <f aca="false">SUM(B186:J186)</f>
        <v>557</v>
      </c>
    </row>
    <row r="187" customFormat="false" ht="12.75" hidden="false" customHeight="false" outlineLevel="0" collapsed="false">
      <c r="A187" s="15" t="s">
        <v>98</v>
      </c>
      <c r="B187" s="40" t="n">
        <v>29</v>
      </c>
      <c r="C187" s="40" t="n">
        <v>36</v>
      </c>
      <c r="D187" s="40" t="n">
        <v>196</v>
      </c>
      <c r="E187" s="40" t="n">
        <v>37</v>
      </c>
      <c r="F187" s="40" t="n">
        <v>1015</v>
      </c>
      <c r="G187" s="40" t="n">
        <v>64</v>
      </c>
      <c r="H187" s="40" t="n">
        <v>384</v>
      </c>
      <c r="I187" s="40" t="n">
        <v>536</v>
      </c>
      <c r="J187" s="40" t="n">
        <v>675</v>
      </c>
      <c r="K187" s="46" t="n">
        <f aca="false">SUM(B187:J187)</f>
        <v>2972</v>
      </c>
    </row>
    <row r="188" customFormat="false" ht="12.75" hidden="false" customHeight="false" outlineLevel="0" collapsed="false">
      <c r="A188" s="15" t="s">
        <v>99</v>
      </c>
      <c r="B188" s="40" t="n">
        <v>4655</v>
      </c>
      <c r="C188" s="40" t="n">
        <v>552</v>
      </c>
      <c r="D188" s="40" t="n">
        <v>146</v>
      </c>
      <c r="E188" s="40" t="n">
        <v>250</v>
      </c>
      <c r="F188" s="40" t="n">
        <v>4643</v>
      </c>
      <c r="G188" s="40" t="n">
        <v>347</v>
      </c>
      <c r="H188" s="40" t="n">
        <v>190</v>
      </c>
      <c r="I188" s="40" t="n">
        <v>307</v>
      </c>
      <c r="J188" s="40" t="n">
        <v>336</v>
      </c>
      <c r="K188" s="46" t="n">
        <f aca="false">SUM(B188:J188)</f>
        <v>11426</v>
      </c>
    </row>
    <row r="189" customFormat="false" ht="12.75" hidden="false" customHeight="false" outlineLevel="0" collapsed="false">
      <c r="A189" s="15" t="s">
        <v>100</v>
      </c>
      <c r="B189" s="40" t="n">
        <v>7</v>
      </c>
      <c r="C189" s="40" t="n">
        <v>4</v>
      </c>
      <c r="D189" s="40" t="n">
        <v>8</v>
      </c>
      <c r="E189" s="40" t="n">
        <v>36</v>
      </c>
      <c r="F189" s="40" t="n">
        <v>373</v>
      </c>
      <c r="G189" s="40" t="n">
        <v>100</v>
      </c>
      <c r="H189" s="40" t="n">
        <v>95</v>
      </c>
      <c r="I189" s="40" t="n">
        <v>202</v>
      </c>
      <c r="J189" s="40" t="n">
        <v>0</v>
      </c>
      <c r="K189" s="46" t="n">
        <f aca="false">SUM(B189:J189)</f>
        <v>825</v>
      </c>
    </row>
    <row r="190" customFormat="false" ht="12.75" hidden="false" customHeight="false" outlineLevel="0" collapsed="false">
      <c r="A190" s="15" t="s">
        <v>101</v>
      </c>
      <c r="B190" s="40" t="n">
        <v>1984</v>
      </c>
      <c r="C190" s="40" t="n">
        <v>12</v>
      </c>
      <c r="D190" s="40" t="n">
        <v>178</v>
      </c>
      <c r="E190" s="40" t="n">
        <v>714</v>
      </c>
      <c r="F190" s="40" t="n">
        <v>1</v>
      </c>
      <c r="G190" s="40" t="n">
        <v>0</v>
      </c>
      <c r="H190" s="40" t="n">
        <v>3190</v>
      </c>
      <c r="I190" s="40" t="n">
        <v>4633</v>
      </c>
      <c r="J190" s="40" t="n">
        <v>369</v>
      </c>
      <c r="K190" s="46" t="n">
        <f aca="false">SUM(B190:J190)</f>
        <v>11081</v>
      </c>
    </row>
    <row r="191" customFormat="false" ht="12.75" hidden="false" customHeight="false" outlineLevel="0" collapsed="false">
      <c r="A191" s="15" t="s">
        <v>102</v>
      </c>
      <c r="B191" s="40" t="n">
        <v>1351</v>
      </c>
      <c r="C191" s="40" t="n">
        <v>173</v>
      </c>
      <c r="D191" s="40" t="n">
        <v>84</v>
      </c>
      <c r="E191" s="40" t="n">
        <v>78</v>
      </c>
      <c r="F191" s="40" t="n">
        <v>619</v>
      </c>
      <c r="G191" s="40" t="n">
        <v>13</v>
      </c>
      <c r="H191" s="40" t="n">
        <v>703</v>
      </c>
      <c r="I191" s="40" t="n">
        <v>19</v>
      </c>
      <c r="J191" s="40" t="n">
        <v>285</v>
      </c>
      <c r="K191" s="46" t="n">
        <f aca="false">SUM(B191:J191)</f>
        <v>3325</v>
      </c>
    </row>
    <row r="192" customFormat="false" ht="12.75" hidden="false" customHeight="false" outlineLevel="0" collapsed="false">
      <c r="A192" s="15" t="s">
        <v>103</v>
      </c>
      <c r="B192" s="40" t="n">
        <v>854239</v>
      </c>
      <c r="C192" s="40" t="n">
        <v>330817</v>
      </c>
      <c r="D192" s="40" t="n">
        <v>58257</v>
      </c>
      <c r="E192" s="40" t="n">
        <v>291306</v>
      </c>
      <c r="F192" s="40" t="n">
        <v>1108177</v>
      </c>
      <c r="G192" s="40" t="n">
        <v>225698</v>
      </c>
      <c r="H192" s="40" t="n">
        <v>1877195</v>
      </c>
      <c r="I192" s="40" t="n">
        <v>214260</v>
      </c>
      <c r="J192" s="40" t="n">
        <v>182731</v>
      </c>
      <c r="K192" s="46" t="n">
        <f aca="false">SUM(B192:J192)</f>
        <v>5142680</v>
      </c>
    </row>
    <row r="193" customFormat="false" ht="12.75" hidden="false" customHeight="false" outlineLevel="0" collapsed="false">
      <c r="A193" s="15" t="s">
        <v>104</v>
      </c>
      <c r="B193" s="40" t="n">
        <v>311827</v>
      </c>
      <c r="C193" s="40" t="n">
        <v>95087</v>
      </c>
      <c r="D193" s="40" t="n">
        <v>80907</v>
      </c>
      <c r="E193" s="40" t="n">
        <v>98017</v>
      </c>
      <c r="F193" s="40" t="n">
        <v>195497</v>
      </c>
      <c r="G193" s="40" t="n">
        <v>48351</v>
      </c>
      <c r="H193" s="40" t="n">
        <v>398657</v>
      </c>
      <c r="I193" s="40" t="n">
        <v>111862</v>
      </c>
      <c r="J193" s="40" t="n">
        <v>88350</v>
      </c>
      <c r="K193" s="46" t="n">
        <f aca="false">SUM(B193:J193)</f>
        <v>1428555</v>
      </c>
    </row>
    <row r="194" customFormat="false" ht="13.5" hidden="false" customHeight="false" outlineLevel="0" collapsed="false">
      <c r="A194" s="22" t="s">
        <v>105</v>
      </c>
      <c r="B194" s="72" t="n">
        <f aca="false">SUM(B172:B193)</f>
        <v>2877199</v>
      </c>
      <c r="C194" s="72" t="n">
        <f aca="false">SUM(C172:C193)</f>
        <v>933313</v>
      </c>
      <c r="D194" s="72" t="n">
        <f aca="false">SUM(D172:D193)</f>
        <v>206671</v>
      </c>
      <c r="E194" s="72" t="n">
        <f aca="false">SUM(E172:E193)</f>
        <v>821653</v>
      </c>
      <c r="F194" s="72" t="n">
        <f aca="false">SUM(F172:F193)</f>
        <v>2787172</v>
      </c>
      <c r="G194" s="72" t="n">
        <f aca="false">SUM(G172:G193)</f>
        <v>531191</v>
      </c>
      <c r="H194" s="72" t="n">
        <f aca="false">SUM(H172:H193)</f>
        <v>6460465</v>
      </c>
      <c r="I194" s="72" t="n">
        <f aca="false">SUM(I172:I193)</f>
        <v>581118</v>
      </c>
      <c r="J194" s="72" t="n">
        <f aca="false">SUM(J172:J193)</f>
        <v>416159</v>
      </c>
      <c r="K194" s="73" t="n">
        <f aca="false">SUM(K172:K193)</f>
        <v>15614941</v>
      </c>
    </row>
    <row r="195" customFormat="false" ht="12.75" hidden="false" customHeight="false" outlineLevel="0" collapsed="false">
      <c r="A195" s="43" t="s">
        <v>45</v>
      </c>
      <c r="B195" s="69"/>
      <c r="C195" s="69"/>
    </row>
    <row r="196" customFormat="false" ht="12.75" hidden="false" customHeight="false" outlineLevel="0" collapsed="false">
      <c r="A196" s="21"/>
      <c r="B196" s="69"/>
      <c r="C196" s="69"/>
    </row>
    <row r="197" customFormat="false" ht="12.75" hidden="false" customHeight="false" outlineLevel="0" collapsed="false">
      <c r="A197" s="5" t="s">
        <v>144</v>
      </c>
      <c r="B197" s="5"/>
      <c r="C197" s="5"/>
      <c r="D197" s="5"/>
      <c r="E197" s="5"/>
      <c r="F197" s="5"/>
    </row>
    <row r="198" customFormat="false" ht="13.5" hidden="false" customHeight="false" outlineLevel="0" collapsed="false">
      <c r="A198" s="5"/>
      <c r="B198" s="69"/>
      <c r="C198" s="69"/>
    </row>
    <row r="199" customFormat="false" ht="14.25" hidden="false" customHeight="true" outlineLevel="0" collapsed="false">
      <c r="A199" s="7" t="s">
        <v>107</v>
      </c>
      <c r="B199" s="70" t="s">
        <v>2</v>
      </c>
      <c r="C199" s="70" t="s">
        <v>3</v>
      </c>
      <c r="D199" s="70" t="s">
        <v>4</v>
      </c>
      <c r="E199" s="70" t="s">
        <v>5</v>
      </c>
      <c r="F199" s="70" t="s">
        <v>80</v>
      </c>
      <c r="G199" s="70" t="s">
        <v>7</v>
      </c>
      <c r="H199" s="70" t="s">
        <v>8</v>
      </c>
      <c r="I199" s="70" t="s">
        <v>9</v>
      </c>
      <c r="J199" s="70" t="s">
        <v>10</v>
      </c>
      <c r="K199" s="64" t="s">
        <v>11</v>
      </c>
    </row>
    <row r="200" customFormat="false" ht="14.25" hidden="false" customHeight="true" outlineLevel="0" collapsed="false">
      <c r="A200" s="7"/>
      <c r="B200" s="71" t="s">
        <v>12</v>
      </c>
      <c r="C200" s="71" t="s">
        <v>12</v>
      </c>
      <c r="D200" s="71" t="s">
        <v>12</v>
      </c>
      <c r="E200" s="71" t="s">
        <v>12</v>
      </c>
      <c r="F200" s="71" t="s">
        <v>12</v>
      </c>
      <c r="G200" s="71" t="s">
        <v>12</v>
      </c>
      <c r="H200" s="71" t="s">
        <v>12</v>
      </c>
      <c r="I200" s="71" t="s">
        <v>12</v>
      </c>
      <c r="J200" s="71" t="s">
        <v>12</v>
      </c>
      <c r="K200" s="65" t="s">
        <v>12</v>
      </c>
    </row>
    <row r="201" customFormat="false" ht="14.25" hidden="false" customHeight="true" outlineLevel="0" collapsed="false">
      <c r="A201" s="12" t="s">
        <v>135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74"/>
    </row>
    <row r="202" customFormat="false" ht="14.25" hidden="false" customHeight="true" outlineLevel="0" collapsed="false">
      <c r="A202" s="15" t="s">
        <v>21</v>
      </c>
      <c r="B202" s="40" t="n">
        <v>122559</v>
      </c>
      <c r="C202" s="40" t="n">
        <v>40948</v>
      </c>
      <c r="D202" s="40" t="n">
        <v>0</v>
      </c>
      <c r="E202" s="40" t="n">
        <v>12275</v>
      </c>
      <c r="F202" s="40" t="n">
        <v>103661</v>
      </c>
      <c r="G202" s="40" t="n">
        <v>0</v>
      </c>
      <c r="H202" s="40" t="n">
        <v>222647</v>
      </c>
      <c r="I202" s="40" t="n">
        <v>15563</v>
      </c>
      <c r="J202" s="40" t="n">
        <v>21763</v>
      </c>
      <c r="K202" s="46" t="n">
        <f aca="false">SUM(B202:J202)</f>
        <v>539416</v>
      </c>
    </row>
    <row r="203" customFormat="false" ht="14.25" hidden="false" customHeight="true" outlineLevel="0" collapsed="false">
      <c r="A203" s="15" t="s">
        <v>22</v>
      </c>
      <c r="B203" s="40" t="n">
        <v>13362</v>
      </c>
      <c r="C203" s="40" t="n">
        <v>18924</v>
      </c>
      <c r="D203" s="40" t="n">
        <v>0</v>
      </c>
      <c r="E203" s="40" t="n">
        <v>1433</v>
      </c>
      <c r="F203" s="40" t="n">
        <v>13811</v>
      </c>
      <c r="G203" s="40" t="n">
        <v>0</v>
      </c>
      <c r="H203" s="40" t="n">
        <v>0</v>
      </c>
      <c r="I203" s="40" t="n">
        <v>0</v>
      </c>
      <c r="J203" s="40" t="n">
        <v>0</v>
      </c>
      <c r="K203" s="46" t="n">
        <f aca="false">SUM(B203:J203)</f>
        <v>47530</v>
      </c>
    </row>
    <row r="204" customFormat="false" ht="14.25" hidden="false" customHeight="true" outlineLevel="0" collapsed="false">
      <c r="A204" s="15" t="s">
        <v>136</v>
      </c>
      <c r="B204" s="40" t="n">
        <v>0</v>
      </c>
      <c r="C204" s="40" t="n">
        <v>5354</v>
      </c>
      <c r="D204" s="40" t="n">
        <v>0</v>
      </c>
      <c r="E204" s="40" t="n">
        <v>12008</v>
      </c>
      <c r="F204" s="40" t="n">
        <v>398</v>
      </c>
      <c r="G204" s="40" t="n">
        <v>0</v>
      </c>
      <c r="H204" s="40" t="n">
        <v>0</v>
      </c>
      <c r="I204" s="40" t="n">
        <v>0</v>
      </c>
      <c r="J204" s="40" t="n">
        <v>797</v>
      </c>
      <c r="K204" s="46" t="n">
        <f aca="false">SUM(B204:J204)</f>
        <v>18557</v>
      </c>
    </row>
    <row r="205" customFormat="false" ht="14.25" hidden="false" customHeight="true" outlineLevel="0" collapsed="false">
      <c r="A205" s="15" t="s">
        <v>137</v>
      </c>
      <c r="B205" s="40" t="n">
        <v>10432</v>
      </c>
      <c r="C205" s="40" t="n">
        <v>0</v>
      </c>
      <c r="D205" s="40" t="n">
        <v>0</v>
      </c>
      <c r="E205" s="40" t="n">
        <v>0</v>
      </c>
      <c r="F205" s="40" t="n">
        <v>0</v>
      </c>
      <c r="G205" s="40" t="n">
        <v>0</v>
      </c>
      <c r="H205" s="40" t="n">
        <v>0</v>
      </c>
      <c r="I205" s="40" t="n">
        <v>0</v>
      </c>
      <c r="J205" s="40" t="n">
        <v>1558</v>
      </c>
      <c r="K205" s="46" t="n">
        <f aca="false">SUM(B205:J205)</f>
        <v>11990</v>
      </c>
    </row>
    <row r="206" customFormat="false" ht="14.25" hidden="false" customHeight="true" outlineLevel="0" collapsed="false">
      <c r="A206" s="12" t="s">
        <v>138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6"/>
    </row>
    <row r="207" customFormat="false" ht="14.25" hidden="false" customHeight="true" outlineLevel="0" collapsed="false">
      <c r="A207" s="15" t="s">
        <v>21</v>
      </c>
      <c r="B207" s="40" t="n">
        <v>7949</v>
      </c>
      <c r="C207" s="40" t="n">
        <v>8696</v>
      </c>
      <c r="D207" s="40" t="n">
        <v>1981</v>
      </c>
      <c r="E207" s="40" t="n">
        <v>20562</v>
      </c>
      <c r="F207" s="40" t="n">
        <v>1</v>
      </c>
      <c r="G207" s="40" t="n">
        <v>28350</v>
      </c>
      <c r="H207" s="40" t="n">
        <v>12122</v>
      </c>
      <c r="I207" s="40" t="n">
        <v>11980</v>
      </c>
      <c r="J207" s="40" t="n">
        <v>1065</v>
      </c>
      <c r="K207" s="46" t="n">
        <f aca="false">SUM(B207:J207)</f>
        <v>92706</v>
      </c>
    </row>
    <row r="208" customFormat="false" ht="14.25" hidden="false" customHeight="true" outlineLevel="0" collapsed="false">
      <c r="A208" s="15" t="s">
        <v>22</v>
      </c>
      <c r="B208" s="40" t="n">
        <v>1258</v>
      </c>
      <c r="C208" s="40" t="n">
        <v>118</v>
      </c>
      <c r="D208" s="40" t="n">
        <v>0</v>
      </c>
      <c r="E208" s="40" t="n">
        <v>37</v>
      </c>
      <c r="F208" s="40" t="n">
        <v>20532</v>
      </c>
      <c r="G208" s="40" t="n">
        <v>41</v>
      </c>
      <c r="H208" s="40" t="n">
        <v>0</v>
      </c>
      <c r="I208" s="40" t="n">
        <v>3605</v>
      </c>
      <c r="J208" s="40" t="n">
        <v>1273</v>
      </c>
      <c r="K208" s="46" t="n">
        <f aca="false">SUM(B208:J208)</f>
        <v>26864</v>
      </c>
    </row>
    <row r="209" customFormat="false" ht="14.25" hidden="false" customHeight="true" outlineLevel="0" collapsed="false">
      <c r="A209" s="15" t="s">
        <v>136</v>
      </c>
      <c r="B209" s="40" t="n">
        <v>0</v>
      </c>
      <c r="C209" s="40" t="n">
        <v>0</v>
      </c>
      <c r="D209" s="40" t="n">
        <v>0</v>
      </c>
      <c r="E209" s="40" t="n">
        <v>146</v>
      </c>
      <c r="F209" s="40" t="n">
        <v>0</v>
      </c>
      <c r="G209" s="40" t="n">
        <v>0</v>
      </c>
      <c r="H209" s="40" t="n">
        <v>0</v>
      </c>
      <c r="I209" s="40" t="n">
        <v>15659</v>
      </c>
      <c r="J209" s="40" t="n">
        <v>0</v>
      </c>
      <c r="K209" s="46" t="n">
        <f aca="false">SUM(B209:J209)</f>
        <v>15805</v>
      </c>
    </row>
    <row r="210" customFormat="false" ht="14.25" hidden="false" customHeight="true" outlineLevel="0" collapsed="false">
      <c r="A210" s="15" t="s">
        <v>137</v>
      </c>
      <c r="B210" s="40" t="n">
        <v>3700</v>
      </c>
      <c r="C210" s="40" t="n">
        <v>763</v>
      </c>
      <c r="D210" s="40" t="n">
        <v>0</v>
      </c>
      <c r="E210" s="40" t="n">
        <v>2142</v>
      </c>
      <c r="F210" s="40" t="n">
        <v>0</v>
      </c>
      <c r="G210" s="40" t="n">
        <v>877</v>
      </c>
      <c r="H210" s="40" t="n">
        <v>20000</v>
      </c>
      <c r="I210" s="40" t="n">
        <v>9801</v>
      </c>
      <c r="J210" s="40" t="n">
        <v>26830</v>
      </c>
      <c r="K210" s="46" t="n">
        <f aca="false">SUM(B210:J210)</f>
        <v>64113</v>
      </c>
    </row>
    <row r="211" customFormat="false" ht="14.25" hidden="false" customHeight="true" outlineLevel="0" collapsed="false">
      <c r="A211" s="15" t="s">
        <v>139</v>
      </c>
      <c r="B211" s="40" t="n">
        <v>7</v>
      </c>
      <c r="C211" s="40" t="n">
        <v>0</v>
      </c>
      <c r="D211" s="40" t="n">
        <v>0</v>
      </c>
      <c r="E211" s="40" t="n">
        <v>0</v>
      </c>
      <c r="F211" s="40" t="n">
        <v>2307</v>
      </c>
      <c r="G211" s="40" t="n">
        <v>0</v>
      </c>
      <c r="H211" s="40" t="n">
        <v>85</v>
      </c>
      <c r="I211" s="40" t="n">
        <v>0</v>
      </c>
      <c r="J211" s="40" t="n">
        <v>3892</v>
      </c>
      <c r="K211" s="46" t="n">
        <f aca="false">SUM(B211:J211)</f>
        <v>6291</v>
      </c>
    </row>
    <row r="212" customFormat="false" ht="14.25" hidden="false" customHeight="true" outlineLevel="0" collapsed="false">
      <c r="A212" s="12" t="s">
        <v>115</v>
      </c>
      <c r="B212" s="40"/>
      <c r="C212" s="40"/>
      <c r="D212" s="40"/>
      <c r="E212" s="40"/>
      <c r="F212" s="40"/>
      <c r="G212" s="40"/>
      <c r="H212" s="40"/>
      <c r="I212" s="40"/>
      <c r="J212" s="40"/>
      <c r="K212" s="46"/>
    </row>
    <row r="213" customFormat="false" ht="14.25" hidden="false" customHeight="true" outlineLevel="0" collapsed="false">
      <c r="A213" s="15" t="s">
        <v>116</v>
      </c>
      <c r="B213" s="40" t="n">
        <v>0</v>
      </c>
      <c r="C213" s="40" t="n">
        <v>15822</v>
      </c>
      <c r="D213" s="40" t="n">
        <v>0</v>
      </c>
      <c r="E213" s="40" t="n">
        <v>0</v>
      </c>
      <c r="F213" s="40" t="n">
        <v>164</v>
      </c>
      <c r="G213" s="40" t="n">
        <v>0</v>
      </c>
      <c r="H213" s="40" t="n">
        <v>35287</v>
      </c>
      <c r="I213" s="40" t="n">
        <v>0</v>
      </c>
      <c r="J213" s="40" t="n">
        <v>0</v>
      </c>
      <c r="K213" s="46" t="n">
        <f aca="false">SUM(B213:J213)</f>
        <v>51273</v>
      </c>
    </row>
    <row r="214" customFormat="false" ht="14.25" hidden="false" customHeight="true" outlineLevel="0" collapsed="false">
      <c r="A214" s="15" t="s">
        <v>117</v>
      </c>
      <c r="B214" s="40" t="n">
        <v>104355</v>
      </c>
      <c r="C214" s="40" t="n">
        <v>1228</v>
      </c>
      <c r="D214" s="40" t="n">
        <v>652</v>
      </c>
      <c r="E214" s="40" t="n">
        <v>2697</v>
      </c>
      <c r="F214" s="40" t="n">
        <v>46846</v>
      </c>
      <c r="G214" s="40" t="n">
        <v>0</v>
      </c>
      <c r="H214" s="40" t="n">
        <v>3499</v>
      </c>
      <c r="I214" s="40" t="n">
        <v>172</v>
      </c>
      <c r="J214" s="40" t="n">
        <v>0</v>
      </c>
      <c r="K214" s="46" t="n">
        <f aca="false">SUM(B214:J214)</f>
        <v>159449</v>
      </c>
    </row>
    <row r="215" customFormat="false" ht="14.25" hidden="false" customHeight="true" outlineLevel="0" collapsed="false">
      <c r="A215" s="12" t="s">
        <v>140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6"/>
    </row>
    <row r="216" customFormat="false" ht="14.25" hidden="false" customHeight="true" outlineLevel="0" collapsed="false">
      <c r="A216" s="15" t="s">
        <v>114</v>
      </c>
      <c r="B216" s="40" t="n">
        <v>1451844</v>
      </c>
      <c r="C216" s="40" t="n">
        <v>558975</v>
      </c>
      <c r="D216" s="40" t="n">
        <v>180650</v>
      </c>
      <c r="E216" s="40" t="n">
        <v>612828</v>
      </c>
      <c r="F216" s="40" t="n">
        <v>1792262</v>
      </c>
      <c r="G216" s="40" t="n">
        <v>364724</v>
      </c>
      <c r="H216" s="40" t="n">
        <v>5727128</v>
      </c>
      <c r="I216" s="40" t="n">
        <v>328686</v>
      </c>
      <c r="J216" s="40" t="n">
        <v>274923</v>
      </c>
      <c r="K216" s="46" t="n">
        <f aca="false">SUM(B216:J216)</f>
        <v>11292020</v>
      </c>
    </row>
    <row r="217" customFormat="false" ht="14.25" hidden="false" customHeight="true" outlineLevel="0" collapsed="false">
      <c r="A217" s="15" t="s">
        <v>121</v>
      </c>
      <c r="B217" s="40" t="n">
        <v>0</v>
      </c>
      <c r="C217" s="40" t="n">
        <v>0</v>
      </c>
      <c r="D217" s="40" t="n">
        <v>0</v>
      </c>
      <c r="E217" s="40" t="n">
        <v>0</v>
      </c>
      <c r="F217" s="40" t="n">
        <v>5</v>
      </c>
      <c r="G217" s="40" t="n">
        <v>0</v>
      </c>
      <c r="H217" s="40" t="n">
        <v>2156</v>
      </c>
      <c r="I217" s="40" t="n">
        <v>0</v>
      </c>
      <c r="J217" s="40" t="n">
        <v>0</v>
      </c>
      <c r="K217" s="46" t="n">
        <f aca="false">SUM(B217:J217)</f>
        <v>2161</v>
      </c>
    </row>
    <row r="218" customFormat="false" ht="14.25" hidden="false" customHeight="true" outlineLevel="0" collapsed="false">
      <c r="A218" s="31" t="s">
        <v>125</v>
      </c>
      <c r="B218" s="40" t="n">
        <v>1161320</v>
      </c>
      <c r="C218" s="40" t="n">
        <v>260689</v>
      </c>
      <c r="D218" s="40" t="n">
        <v>20604</v>
      </c>
      <c r="E218" s="40" t="n">
        <v>124915</v>
      </c>
      <c r="F218" s="40" t="n">
        <v>523391</v>
      </c>
      <c r="G218" s="40" t="n">
        <v>79972</v>
      </c>
      <c r="H218" s="40" t="n">
        <v>358469</v>
      </c>
      <c r="I218" s="40" t="n">
        <v>141149</v>
      </c>
      <c r="J218" s="40" t="n">
        <v>57492</v>
      </c>
      <c r="K218" s="46" t="n">
        <f aca="false">SUM(B218:J218)</f>
        <v>2728001</v>
      </c>
    </row>
    <row r="219" customFormat="false" ht="14.25" hidden="false" customHeight="true" outlineLevel="0" collapsed="false">
      <c r="A219" s="15" t="s">
        <v>126</v>
      </c>
      <c r="B219" s="40" t="n">
        <v>413</v>
      </c>
      <c r="C219" s="40" t="n">
        <v>21796</v>
      </c>
      <c r="D219" s="40" t="n">
        <v>2784</v>
      </c>
      <c r="E219" s="40" t="n">
        <v>32610</v>
      </c>
      <c r="F219" s="40" t="n">
        <v>283794</v>
      </c>
      <c r="G219" s="40" t="n">
        <v>57227</v>
      </c>
      <c r="H219" s="40" t="n">
        <v>79072</v>
      </c>
      <c r="I219" s="40" t="n">
        <v>54503</v>
      </c>
      <c r="J219" s="40" t="n">
        <v>26566</v>
      </c>
      <c r="K219" s="46" t="n">
        <v>558765</v>
      </c>
    </row>
    <row r="220" customFormat="false" ht="14.25" hidden="false" customHeight="true" outlineLevel="0" collapsed="false">
      <c r="A220" s="22" t="s">
        <v>127</v>
      </c>
      <c r="B220" s="72" t="n">
        <f aca="false">SUM(B201:B219)</f>
        <v>2877199</v>
      </c>
      <c r="C220" s="72" t="n">
        <f aca="false">SUM(C201:C219)</f>
        <v>933313</v>
      </c>
      <c r="D220" s="72" t="n">
        <f aca="false">SUM(D201:D219)</f>
        <v>206671</v>
      </c>
      <c r="E220" s="72" t="n">
        <f aca="false">SUM(E201:E219)</f>
        <v>821653</v>
      </c>
      <c r="F220" s="72" t="n">
        <f aca="false">SUM(F201:F219)</f>
        <v>2787172</v>
      </c>
      <c r="G220" s="72" t="n">
        <f aca="false">SUM(G201:G219)</f>
        <v>531191</v>
      </c>
      <c r="H220" s="72" t="n">
        <f aca="false">SUM(H201:H219)</f>
        <v>6460465</v>
      </c>
      <c r="I220" s="72" t="n">
        <f aca="false">SUM(I201:I219)</f>
        <v>581118</v>
      </c>
      <c r="J220" s="72" t="n">
        <f aca="false">SUM(J201:J219)</f>
        <v>416159</v>
      </c>
      <c r="K220" s="73" t="n">
        <f aca="false">SUM(K201:K219)</f>
        <v>15614941</v>
      </c>
    </row>
    <row r="221" customFormat="false" ht="12.75" hidden="false" customHeight="false" outlineLevel="0" collapsed="false">
      <c r="A221" s="43" t="s">
        <v>45</v>
      </c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5" t="s">
        <v>145</v>
      </c>
      <c r="B223" s="5"/>
      <c r="C223" s="5"/>
      <c r="D223" s="5"/>
      <c r="E223" s="5"/>
      <c r="F223" s="5"/>
    </row>
    <row r="224" customFormat="false" ht="13.5" hidden="false" customHeight="false" outlineLevel="0" collapsed="false">
      <c r="A224" s="5"/>
      <c r="B224" s="69"/>
      <c r="C224" s="69"/>
    </row>
    <row r="225" customFormat="false" ht="14.25" hidden="false" customHeight="true" outlineLevel="0" collapsed="false">
      <c r="A225" s="7" t="s">
        <v>79</v>
      </c>
      <c r="B225" s="70" t="s">
        <v>2</v>
      </c>
      <c r="C225" s="70" t="s">
        <v>3</v>
      </c>
      <c r="D225" s="70" t="s">
        <v>4</v>
      </c>
      <c r="E225" s="70" t="s">
        <v>5</v>
      </c>
      <c r="F225" s="70" t="s">
        <v>80</v>
      </c>
      <c r="G225" s="70" t="s">
        <v>7</v>
      </c>
      <c r="H225" s="70" t="s">
        <v>8</v>
      </c>
      <c r="I225" s="70" t="s">
        <v>9</v>
      </c>
      <c r="J225" s="70" t="s">
        <v>10</v>
      </c>
      <c r="K225" s="64" t="s">
        <v>11</v>
      </c>
    </row>
    <row r="226" customFormat="false" ht="14.25" hidden="false" customHeight="true" outlineLevel="0" collapsed="false">
      <c r="A226" s="7"/>
      <c r="B226" s="71" t="s">
        <v>12</v>
      </c>
      <c r="C226" s="71" t="s">
        <v>12</v>
      </c>
      <c r="D226" s="71" t="s">
        <v>12</v>
      </c>
      <c r="E226" s="71" t="s">
        <v>12</v>
      </c>
      <c r="F226" s="71" t="s">
        <v>12</v>
      </c>
      <c r="G226" s="71" t="s">
        <v>12</v>
      </c>
      <c r="H226" s="71" t="s">
        <v>12</v>
      </c>
      <c r="I226" s="71" t="s">
        <v>12</v>
      </c>
      <c r="J226" s="71" t="s">
        <v>12</v>
      </c>
      <c r="K226" s="65" t="s">
        <v>12</v>
      </c>
    </row>
    <row r="227" customFormat="false" ht="14.25" hidden="false" customHeight="true" outlineLevel="0" collapsed="false">
      <c r="A227" s="15" t="s">
        <v>81</v>
      </c>
      <c r="B227" s="40" t="n">
        <v>295607</v>
      </c>
      <c r="C227" s="40" t="n">
        <v>158063</v>
      </c>
      <c r="D227" s="40" t="n">
        <v>21080</v>
      </c>
      <c r="E227" s="40" t="n">
        <v>47964</v>
      </c>
      <c r="F227" s="40" t="n">
        <v>428059</v>
      </c>
      <c r="G227" s="40" t="n">
        <v>39839</v>
      </c>
      <c r="H227" s="40" t="n">
        <v>904487</v>
      </c>
      <c r="I227" s="40" t="n">
        <v>64453</v>
      </c>
      <c r="J227" s="40" t="n">
        <v>48789</v>
      </c>
      <c r="K227" s="46" t="n">
        <v>2008341</v>
      </c>
    </row>
    <row r="228" customFormat="false" ht="14.25" hidden="false" customHeight="true" outlineLevel="0" collapsed="false">
      <c r="A228" s="15" t="s">
        <v>83</v>
      </c>
      <c r="B228" s="40" t="n">
        <v>4456</v>
      </c>
      <c r="C228" s="40" t="n">
        <v>0</v>
      </c>
      <c r="D228" s="40" t="n">
        <v>13</v>
      </c>
      <c r="E228" s="40" t="n">
        <v>0</v>
      </c>
      <c r="F228" s="40" t="n">
        <v>567</v>
      </c>
      <c r="G228" s="40" t="n">
        <v>0</v>
      </c>
      <c r="H228" s="40" t="n">
        <v>6405</v>
      </c>
      <c r="I228" s="40" t="n">
        <v>215</v>
      </c>
      <c r="J228" s="40" t="n">
        <v>0</v>
      </c>
      <c r="K228" s="46" t="n">
        <v>11656</v>
      </c>
    </row>
    <row r="229" customFormat="false" ht="14.25" hidden="false" customHeight="true" outlineLevel="0" collapsed="false">
      <c r="A229" s="15" t="s">
        <v>84</v>
      </c>
      <c r="B229" s="40" t="n">
        <v>13523</v>
      </c>
      <c r="C229" s="40" t="n">
        <v>34115</v>
      </c>
      <c r="D229" s="40" t="n">
        <v>2841</v>
      </c>
      <c r="E229" s="40" t="n">
        <v>5591</v>
      </c>
      <c r="F229" s="40" t="n">
        <v>238717</v>
      </c>
      <c r="G229" s="40" t="n">
        <v>5137</v>
      </c>
      <c r="H229" s="40" t="n">
        <v>302443</v>
      </c>
      <c r="I229" s="40" t="n">
        <v>16057</v>
      </c>
      <c r="J229" s="40" t="n">
        <v>14490</v>
      </c>
      <c r="K229" s="46" t="n">
        <v>632914</v>
      </c>
    </row>
    <row r="230" customFormat="false" ht="14.25" hidden="false" customHeight="true" outlineLevel="0" collapsed="false">
      <c r="A230" s="15" t="s">
        <v>134</v>
      </c>
      <c r="B230" s="40" t="n">
        <v>2263435</v>
      </c>
      <c r="C230" s="40" t="n">
        <v>1008638</v>
      </c>
      <c r="D230" s="40" t="n">
        <v>197897</v>
      </c>
      <c r="E230" s="40" t="n">
        <v>408497</v>
      </c>
      <c r="F230" s="40" t="n">
        <v>2549033</v>
      </c>
      <c r="G230" s="40" t="n">
        <v>602794</v>
      </c>
      <c r="H230" s="40" t="n">
        <v>5831569</v>
      </c>
      <c r="I230" s="40" t="n">
        <v>510841</v>
      </c>
      <c r="J230" s="40" t="n">
        <v>338573</v>
      </c>
      <c r="K230" s="46" t="n">
        <v>13711277</v>
      </c>
    </row>
    <row r="231" customFormat="false" ht="14.25" hidden="false" customHeight="true" outlineLevel="0" collapsed="false">
      <c r="A231" s="12" t="s">
        <v>87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6"/>
    </row>
    <row r="232" customFormat="false" ht="14.25" hidden="false" customHeight="true" outlineLevel="0" collapsed="false">
      <c r="A232" s="15" t="s">
        <v>88</v>
      </c>
      <c r="B232" s="40" t="n">
        <v>88</v>
      </c>
      <c r="C232" s="40" t="n">
        <v>0</v>
      </c>
      <c r="D232" s="40" t="n">
        <v>2</v>
      </c>
      <c r="E232" s="40" t="n">
        <v>0</v>
      </c>
      <c r="F232" s="40" t="n">
        <v>7088</v>
      </c>
      <c r="G232" s="40" t="n">
        <v>1</v>
      </c>
      <c r="H232" s="40" t="n">
        <v>8</v>
      </c>
      <c r="I232" s="40" t="n">
        <v>0</v>
      </c>
      <c r="J232" s="40" t="n">
        <v>0</v>
      </c>
      <c r="K232" s="46" t="n">
        <v>7187</v>
      </c>
    </row>
    <row r="233" customFormat="false" ht="14.25" hidden="false" customHeight="true" outlineLevel="0" collapsed="false">
      <c r="A233" s="15" t="s">
        <v>89</v>
      </c>
      <c r="B233" s="40" t="n">
        <v>16</v>
      </c>
      <c r="C233" s="40" t="n">
        <v>66</v>
      </c>
      <c r="D233" s="40" t="n">
        <v>2</v>
      </c>
      <c r="E233" s="40" t="n">
        <v>61</v>
      </c>
      <c r="F233" s="40" t="n">
        <v>275</v>
      </c>
      <c r="G233" s="40" t="n">
        <v>130</v>
      </c>
      <c r="H233" s="40" t="n">
        <v>280</v>
      </c>
      <c r="I233" s="40" t="n">
        <v>0</v>
      </c>
      <c r="J233" s="40" t="n">
        <v>36</v>
      </c>
      <c r="K233" s="46" t="n">
        <v>866</v>
      </c>
    </row>
    <row r="234" customFormat="false" ht="14.25" hidden="false" customHeight="true" outlineLevel="0" collapsed="false">
      <c r="A234" s="15" t="s">
        <v>90</v>
      </c>
      <c r="B234" s="40" t="n">
        <v>527</v>
      </c>
      <c r="C234" s="40" t="n">
        <v>0</v>
      </c>
      <c r="D234" s="40" t="n">
        <v>40</v>
      </c>
      <c r="E234" s="40" t="n">
        <v>319</v>
      </c>
      <c r="F234" s="40" t="n">
        <v>34</v>
      </c>
      <c r="G234" s="40" t="n">
        <v>0</v>
      </c>
      <c r="H234" s="40" t="n">
        <v>166</v>
      </c>
      <c r="I234" s="40" t="n">
        <v>0</v>
      </c>
      <c r="J234" s="40" t="n">
        <v>0</v>
      </c>
      <c r="K234" s="46" t="n">
        <v>1086</v>
      </c>
    </row>
    <row r="235" customFormat="false" ht="14.25" hidden="false" customHeight="true" outlineLevel="0" collapsed="false">
      <c r="A235" s="15" t="s">
        <v>91</v>
      </c>
      <c r="B235" s="40" t="n">
        <v>25458</v>
      </c>
      <c r="C235" s="40" t="n">
        <v>626282</v>
      </c>
      <c r="D235" s="40" t="n">
        <v>0</v>
      </c>
      <c r="E235" s="40" t="n">
        <v>2292</v>
      </c>
      <c r="F235" s="40" t="n">
        <v>5673</v>
      </c>
      <c r="G235" s="40" t="n">
        <v>678</v>
      </c>
      <c r="H235" s="40" t="n">
        <v>1044</v>
      </c>
      <c r="I235" s="40" t="n">
        <v>848</v>
      </c>
      <c r="J235" s="40" t="n">
        <v>411</v>
      </c>
      <c r="K235" s="46" t="n">
        <v>662686</v>
      </c>
    </row>
    <row r="236" customFormat="false" ht="14.25" hidden="false" customHeight="true" outlineLevel="0" collapsed="false">
      <c r="A236" s="15" t="s">
        <v>92</v>
      </c>
      <c r="B236" s="40" t="n">
        <v>1470</v>
      </c>
      <c r="C236" s="40" t="n">
        <v>1004</v>
      </c>
      <c r="D236" s="40" t="n">
        <v>319</v>
      </c>
      <c r="E236" s="40" t="n">
        <v>1637</v>
      </c>
      <c r="F236" s="40" t="n">
        <v>5789</v>
      </c>
      <c r="G236" s="40" t="n">
        <v>751</v>
      </c>
      <c r="H236" s="40" t="n">
        <v>6836</v>
      </c>
      <c r="I236" s="40" t="n">
        <v>1353</v>
      </c>
      <c r="J236" s="40" t="n">
        <v>328</v>
      </c>
      <c r="K236" s="46" t="n">
        <v>19487</v>
      </c>
    </row>
    <row r="237" customFormat="false" ht="14.25" hidden="false" customHeight="true" outlineLevel="0" collapsed="false">
      <c r="A237" s="15" t="s">
        <v>93</v>
      </c>
      <c r="B237" s="40" t="n">
        <v>74</v>
      </c>
      <c r="C237" s="40" t="n">
        <v>244</v>
      </c>
      <c r="D237" s="40" t="n">
        <v>40</v>
      </c>
      <c r="E237" s="40" t="n">
        <v>108</v>
      </c>
      <c r="F237" s="40" t="n">
        <v>242</v>
      </c>
      <c r="G237" s="40" t="n">
        <v>786</v>
      </c>
      <c r="H237" s="40" t="n">
        <v>0</v>
      </c>
      <c r="I237" s="40" t="n">
        <v>0</v>
      </c>
      <c r="J237" s="40" t="n">
        <v>8</v>
      </c>
      <c r="K237" s="46" t="n">
        <v>1502</v>
      </c>
    </row>
    <row r="238" customFormat="false" ht="14.25" hidden="false" customHeight="true" outlineLevel="0" collapsed="false">
      <c r="A238" s="15" t="s">
        <v>94</v>
      </c>
      <c r="B238" s="40" t="n">
        <v>0</v>
      </c>
      <c r="C238" s="40" t="n">
        <v>0</v>
      </c>
      <c r="D238" s="40" t="n">
        <v>0</v>
      </c>
      <c r="E238" s="40" t="n">
        <v>0</v>
      </c>
      <c r="F238" s="40" t="n">
        <v>0</v>
      </c>
      <c r="G238" s="40" t="n">
        <v>0</v>
      </c>
      <c r="H238" s="40" t="n">
        <v>0</v>
      </c>
      <c r="I238" s="40" t="n">
        <v>0</v>
      </c>
      <c r="J238" s="40" t="n">
        <v>0</v>
      </c>
      <c r="K238" s="46" t="n">
        <v>0</v>
      </c>
    </row>
    <row r="239" customFormat="false" ht="14.25" hidden="false" customHeight="true" outlineLevel="0" collapsed="false">
      <c r="A239" s="15" t="s">
        <v>95</v>
      </c>
      <c r="B239" s="40" t="n">
        <v>214</v>
      </c>
      <c r="C239" s="40" t="n">
        <v>368</v>
      </c>
      <c r="D239" s="40" t="n">
        <v>222</v>
      </c>
      <c r="E239" s="40" t="n">
        <v>243</v>
      </c>
      <c r="F239" s="40" t="n">
        <v>301</v>
      </c>
      <c r="G239" s="40" t="n">
        <v>38</v>
      </c>
      <c r="H239" s="40" t="n">
        <v>1049</v>
      </c>
      <c r="I239" s="40" t="n">
        <v>84</v>
      </c>
      <c r="J239" s="40" t="n">
        <v>12</v>
      </c>
      <c r="K239" s="46" t="n">
        <v>2531</v>
      </c>
    </row>
    <row r="240" customFormat="false" ht="14.25" hidden="false" customHeight="true" outlineLevel="0" collapsed="false">
      <c r="A240" s="15" t="s">
        <v>96</v>
      </c>
      <c r="B240" s="40" t="n">
        <v>154</v>
      </c>
      <c r="C240" s="40" t="n">
        <v>192</v>
      </c>
      <c r="D240" s="40" t="n">
        <v>206</v>
      </c>
      <c r="E240" s="40" t="n">
        <v>217</v>
      </c>
      <c r="F240" s="40" t="n">
        <v>1986</v>
      </c>
      <c r="G240" s="40" t="n">
        <v>65</v>
      </c>
      <c r="H240" s="40" t="n">
        <v>2652</v>
      </c>
      <c r="I240" s="40" t="n">
        <v>271</v>
      </c>
      <c r="J240" s="40" t="n">
        <v>206</v>
      </c>
      <c r="K240" s="46" t="n">
        <v>5949</v>
      </c>
    </row>
    <row r="241" customFormat="false" ht="14.25" hidden="false" customHeight="true" outlineLevel="0" collapsed="false">
      <c r="A241" s="15" t="s">
        <v>97</v>
      </c>
      <c r="B241" s="40" t="n">
        <v>0</v>
      </c>
      <c r="C241" s="40" t="n">
        <v>331</v>
      </c>
      <c r="D241" s="40" t="n">
        <v>27</v>
      </c>
      <c r="E241" s="40" t="n">
        <v>0</v>
      </c>
      <c r="F241" s="40" t="n">
        <v>52</v>
      </c>
      <c r="G241" s="40" t="n">
        <v>0</v>
      </c>
      <c r="H241" s="40" t="n">
        <v>349</v>
      </c>
      <c r="I241" s="40" t="n">
        <v>84</v>
      </c>
      <c r="J241" s="40" t="n">
        <v>0</v>
      </c>
      <c r="K241" s="46" t="n">
        <v>843</v>
      </c>
    </row>
    <row r="242" customFormat="false" ht="14.25" hidden="false" customHeight="true" outlineLevel="0" collapsed="false">
      <c r="A242" s="15" t="s">
        <v>98</v>
      </c>
      <c r="B242" s="40" t="n">
        <v>40</v>
      </c>
      <c r="C242" s="40" t="n">
        <v>101</v>
      </c>
      <c r="D242" s="40" t="n">
        <v>292</v>
      </c>
      <c r="E242" s="40" t="n">
        <v>23</v>
      </c>
      <c r="F242" s="40" t="n">
        <v>14</v>
      </c>
      <c r="G242" s="40" t="n">
        <v>51</v>
      </c>
      <c r="H242" s="40" t="n">
        <v>931</v>
      </c>
      <c r="I242" s="40" t="n">
        <v>45</v>
      </c>
      <c r="J242" s="40" t="n">
        <v>0</v>
      </c>
      <c r="K242" s="46" t="n">
        <v>1497</v>
      </c>
    </row>
    <row r="243" customFormat="false" ht="14.25" hidden="false" customHeight="true" outlineLevel="0" collapsed="false">
      <c r="A243" s="15" t="s">
        <v>99</v>
      </c>
      <c r="B243" s="40" t="n">
        <v>855</v>
      </c>
      <c r="C243" s="40" t="n">
        <v>661</v>
      </c>
      <c r="D243" s="40" t="n">
        <v>429</v>
      </c>
      <c r="E243" s="40" t="n">
        <v>73</v>
      </c>
      <c r="F243" s="40" t="n">
        <v>5131</v>
      </c>
      <c r="G243" s="40" t="n">
        <v>581</v>
      </c>
      <c r="H243" s="40" t="n">
        <v>1981</v>
      </c>
      <c r="I243" s="40" t="n">
        <v>610</v>
      </c>
      <c r="J243" s="40" t="n">
        <v>670</v>
      </c>
      <c r="K243" s="46" t="n">
        <v>10991</v>
      </c>
    </row>
    <row r="244" customFormat="false" ht="14.25" hidden="false" customHeight="true" outlineLevel="0" collapsed="false">
      <c r="A244" s="15" t="s">
        <v>100</v>
      </c>
      <c r="B244" s="40" t="n">
        <v>142</v>
      </c>
      <c r="C244" s="40" t="n">
        <v>13</v>
      </c>
      <c r="D244" s="40" t="n">
        <v>89</v>
      </c>
      <c r="E244" s="40" t="n">
        <v>47</v>
      </c>
      <c r="F244" s="40" t="n">
        <v>1746</v>
      </c>
      <c r="G244" s="40" t="n">
        <v>98</v>
      </c>
      <c r="H244" s="40" t="n">
        <v>59</v>
      </c>
      <c r="I244" s="40" t="n">
        <v>149</v>
      </c>
      <c r="J244" s="40" t="n">
        <v>51</v>
      </c>
      <c r="K244" s="46" t="n">
        <v>2394</v>
      </c>
    </row>
    <row r="245" customFormat="false" ht="14.25" hidden="false" customHeight="true" outlineLevel="0" collapsed="false">
      <c r="A245" s="15" t="s">
        <v>101</v>
      </c>
      <c r="B245" s="40" t="n">
        <v>1652</v>
      </c>
      <c r="C245" s="40" t="n">
        <v>8</v>
      </c>
      <c r="D245" s="40" t="n">
        <v>614</v>
      </c>
      <c r="E245" s="40" t="n">
        <v>1049</v>
      </c>
      <c r="F245" s="40" t="n">
        <v>6246</v>
      </c>
      <c r="G245" s="40" t="n">
        <v>0</v>
      </c>
      <c r="H245" s="40" t="n">
        <v>1887</v>
      </c>
      <c r="I245" s="40" t="n">
        <v>1002</v>
      </c>
      <c r="J245" s="40" t="n">
        <v>1958</v>
      </c>
      <c r="K245" s="46" t="n">
        <v>14416</v>
      </c>
    </row>
    <row r="246" customFormat="false" ht="14.25" hidden="false" customHeight="true" outlineLevel="0" collapsed="false">
      <c r="A246" s="15" t="s">
        <v>102</v>
      </c>
      <c r="B246" s="40" t="n">
        <v>1748</v>
      </c>
      <c r="C246" s="40" t="n">
        <v>109</v>
      </c>
      <c r="D246" s="40" t="n">
        <v>292</v>
      </c>
      <c r="E246" s="40" t="n">
        <v>28</v>
      </c>
      <c r="F246" s="40" t="n">
        <v>1133</v>
      </c>
      <c r="G246" s="40" t="n">
        <v>83</v>
      </c>
      <c r="H246" s="40" t="n">
        <v>627</v>
      </c>
      <c r="I246" s="40" t="n">
        <v>235</v>
      </c>
      <c r="J246" s="40" t="n">
        <v>357</v>
      </c>
      <c r="K246" s="46" t="n">
        <v>4612</v>
      </c>
    </row>
    <row r="247" customFormat="false" ht="14.25" hidden="false" customHeight="true" outlineLevel="0" collapsed="false">
      <c r="A247" s="15" t="s">
        <v>103</v>
      </c>
      <c r="B247" s="40" t="n">
        <v>993202</v>
      </c>
      <c r="C247" s="40" t="n">
        <v>280075</v>
      </c>
      <c r="D247" s="40" t="n">
        <v>60903</v>
      </c>
      <c r="E247" s="40" t="n">
        <v>189574</v>
      </c>
      <c r="F247" s="40" t="n">
        <v>786574</v>
      </c>
      <c r="G247" s="40" t="n">
        <v>195650</v>
      </c>
      <c r="H247" s="40" t="n">
        <v>1946484</v>
      </c>
      <c r="I247" s="40" t="n">
        <v>247149</v>
      </c>
      <c r="J247" s="40" t="n">
        <v>164999</v>
      </c>
      <c r="K247" s="46" t="n">
        <v>4864610</v>
      </c>
    </row>
    <row r="248" customFormat="false" ht="14.25" hidden="false" customHeight="true" outlineLevel="0" collapsed="false">
      <c r="A248" s="15" t="s">
        <v>104</v>
      </c>
      <c r="B248" s="40" t="n">
        <v>621922</v>
      </c>
      <c r="C248" s="40" t="n">
        <v>245840</v>
      </c>
      <c r="D248" s="40" t="n">
        <v>98574</v>
      </c>
      <c r="E248" s="40" t="n">
        <v>101752</v>
      </c>
      <c r="F248" s="40" t="n">
        <v>809745</v>
      </c>
      <c r="G248" s="40" t="n">
        <v>167424</v>
      </c>
      <c r="H248" s="40" t="n">
        <v>1302059</v>
      </c>
      <c r="I248" s="40" t="n">
        <v>104519</v>
      </c>
      <c r="J248" s="40" t="n">
        <v>87282</v>
      </c>
      <c r="K248" s="46" t="n">
        <v>3539117</v>
      </c>
    </row>
    <row r="249" customFormat="false" ht="14.25" hidden="false" customHeight="true" outlineLevel="0" collapsed="false">
      <c r="A249" s="22" t="s">
        <v>105</v>
      </c>
      <c r="B249" s="72" t="n">
        <f aca="false">SUM(B227:B248)</f>
        <v>4224583</v>
      </c>
      <c r="C249" s="72" t="n">
        <f aca="false">SUM(C227:C248)</f>
        <v>2356110</v>
      </c>
      <c r="D249" s="72" t="n">
        <f aca="false">SUM(D227:D248)</f>
        <v>383882</v>
      </c>
      <c r="E249" s="72" t="n">
        <f aca="false">SUM(E227:E248)</f>
        <v>759475</v>
      </c>
      <c r="F249" s="72" t="n">
        <f aca="false">SUM(F227:F248)</f>
        <v>4848405</v>
      </c>
      <c r="G249" s="72" t="n">
        <f aca="false">SUM(G227:G248)</f>
        <v>1014106</v>
      </c>
      <c r="H249" s="72" t="n">
        <f aca="false">SUM(H227:H248)</f>
        <v>10311316</v>
      </c>
      <c r="I249" s="72" t="n">
        <f aca="false">SUM(I227:I248)</f>
        <v>947915</v>
      </c>
      <c r="J249" s="72" t="n">
        <f aca="false">SUM(J227:J248)</f>
        <v>658170</v>
      </c>
      <c r="K249" s="73" t="n">
        <f aca="false">SUM(K227:K248)</f>
        <v>25503962</v>
      </c>
    </row>
    <row r="250" customFormat="false" ht="12.75" hidden="false" customHeight="false" outlineLevel="0" collapsed="false">
      <c r="A250" s="43" t="s">
        <v>45</v>
      </c>
      <c r="B250" s="69"/>
      <c r="C250" s="69"/>
    </row>
    <row r="251" customFormat="false" ht="12.75" hidden="false" customHeight="false" outlineLevel="0" collapsed="false">
      <c r="A251" s="43"/>
      <c r="B251" s="69"/>
      <c r="C251" s="69"/>
    </row>
    <row r="252" customFormat="false" ht="12.75" hidden="false" customHeight="false" outlineLevel="0" collapsed="false">
      <c r="A252" s="5" t="s">
        <v>145</v>
      </c>
      <c r="B252" s="5"/>
      <c r="C252" s="5"/>
      <c r="D252" s="5"/>
      <c r="E252" s="5"/>
      <c r="F252" s="5"/>
    </row>
    <row r="253" customFormat="false" ht="13.5" hidden="false" customHeight="false" outlineLevel="0" collapsed="false">
      <c r="A253" s="5"/>
      <c r="B253" s="69"/>
      <c r="C253" s="69"/>
    </row>
    <row r="254" customFormat="false" ht="14.25" hidden="false" customHeight="true" outlineLevel="0" collapsed="false">
      <c r="A254" s="7" t="s">
        <v>107</v>
      </c>
      <c r="B254" s="70" t="s">
        <v>2</v>
      </c>
      <c r="C254" s="70" t="s">
        <v>3</v>
      </c>
      <c r="D254" s="70" t="s">
        <v>4</v>
      </c>
      <c r="E254" s="70" t="s">
        <v>5</v>
      </c>
      <c r="F254" s="70" t="s">
        <v>80</v>
      </c>
      <c r="G254" s="70" t="s">
        <v>7</v>
      </c>
      <c r="H254" s="70" t="s">
        <v>8</v>
      </c>
      <c r="I254" s="70" t="s">
        <v>9</v>
      </c>
      <c r="J254" s="70" t="s">
        <v>10</v>
      </c>
      <c r="K254" s="64" t="s">
        <v>11</v>
      </c>
    </row>
    <row r="255" customFormat="false" ht="14.25" hidden="false" customHeight="true" outlineLevel="0" collapsed="false">
      <c r="A255" s="7"/>
      <c r="B255" s="71" t="s">
        <v>12</v>
      </c>
      <c r="C255" s="71" t="s">
        <v>12</v>
      </c>
      <c r="D255" s="71" t="s">
        <v>12</v>
      </c>
      <c r="E255" s="71" t="s">
        <v>12</v>
      </c>
      <c r="F255" s="71" t="s">
        <v>12</v>
      </c>
      <c r="G255" s="71" t="s">
        <v>12</v>
      </c>
      <c r="H255" s="71" t="s">
        <v>12</v>
      </c>
      <c r="I255" s="71" t="s">
        <v>12</v>
      </c>
      <c r="J255" s="71" t="s">
        <v>12</v>
      </c>
      <c r="K255" s="65" t="s">
        <v>12</v>
      </c>
    </row>
    <row r="256" customFormat="false" ht="14.25" hidden="false" customHeight="true" outlineLevel="0" collapsed="false">
      <c r="A256" s="12" t="s">
        <v>135</v>
      </c>
      <c r="B256" s="40"/>
      <c r="C256" s="40"/>
      <c r="D256" s="40"/>
      <c r="E256" s="40"/>
      <c r="F256" s="40"/>
      <c r="G256" s="40"/>
      <c r="H256" s="40"/>
      <c r="I256" s="40"/>
      <c r="J256" s="40"/>
      <c r="K256" s="74"/>
    </row>
    <row r="257" customFormat="false" ht="14.25" hidden="false" customHeight="true" outlineLevel="0" collapsed="false">
      <c r="A257" s="15" t="s">
        <v>21</v>
      </c>
      <c r="B257" s="40" t="n">
        <v>3366</v>
      </c>
      <c r="C257" s="40" t="n">
        <v>15955</v>
      </c>
      <c r="D257" s="40" t="n">
        <v>0</v>
      </c>
      <c r="E257" s="40" t="n">
        <v>2458</v>
      </c>
      <c r="F257" s="40" t="n">
        <v>17038</v>
      </c>
      <c r="G257" s="40" t="n">
        <v>12872</v>
      </c>
      <c r="H257" s="40" t="n">
        <v>107569</v>
      </c>
      <c r="I257" s="40" t="n">
        <v>0</v>
      </c>
      <c r="J257" s="40" t="n">
        <v>0</v>
      </c>
      <c r="K257" s="46" t="n">
        <v>159258</v>
      </c>
    </row>
    <row r="258" customFormat="false" ht="14.25" hidden="false" customHeight="true" outlineLevel="0" collapsed="false">
      <c r="A258" s="15" t="s">
        <v>22</v>
      </c>
      <c r="B258" s="40" t="n">
        <v>12494</v>
      </c>
      <c r="C258" s="40" t="n">
        <v>26547</v>
      </c>
      <c r="D258" s="40" t="n">
        <v>0</v>
      </c>
      <c r="E258" s="40" t="n">
        <v>0</v>
      </c>
      <c r="F258" s="40" t="n">
        <v>7317</v>
      </c>
      <c r="G258" s="40" t="n">
        <v>2381</v>
      </c>
      <c r="H258" s="40" t="n">
        <v>3459</v>
      </c>
      <c r="I258" s="40" t="n">
        <v>0</v>
      </c>
      <c r="J258" s="40" t="n">
        <v>4550</v>
      </c>
      <c r="K258" s="46" t="n">
        <v>56748</v>
      </c>
    </row>
    <row r="259" customFormat="false" ht="14.25" hidden="false" customHeight="true" outlineLevel="0" collapsed="false">
      <c r="A259" s="15" t="s">
        <v>136</v>
      </c>
      <c r="B259" s="40" t="n">
        <v>19914</v>
      </c>
      <c r="C259" s="40" t="n">
        <v>435</v>
      </c>
      <c r="D259" s="40" t="n">
        <v>0</v>
      </c>
      <c r="E259" s="40" t="n">
        <v>1308</v>
      </c>
      <c r="F259" s="40" t="n">
        <v>4140</v>
      </c>
      <c r="G259" s="40" t="n">
        <v>0</v>
      </c>
      <c r="H259" s="40" t="n">
        <v>0</v>
      </c>
      <c r="I259" s="40" t="n">
        <v>2657</v>
      </c>
      <c r="J259" s="40" t="n">
        <v>0</v>
      </c>
      <c r="K259" s="46" t="n">
        <v>28454</v>
      </c>
    </row>
    <row r="260" customFormat="false" ht="14.25" hidden="false" customHeight="true" outlineLevel="0" collapsed="false">
      <c r="A260" s="15" t="s">
        <v>137</v>
      </c>
      <c r="B260" s="40" t="n">
        <v>2640</v>
      </c>
      <c r="C260" s="40" t="n">
        <v>523</v>
      </c>
      <c r="D260" s="40" t="n">
        <v>0</v>
      </c>
      <c r="E260" s="40" t="n">
        <v>0</v>
      </c>
      <c r="F260" s="40" t="n">
        <v>0</v>
      </c>
      <c r="G260" s="40" t="n">
        <v>0</v>
      </c>
      <c r="H260" s="40" t="n">
        <v>0</v>
      </c>
      <c r="I260" s="40" t="n">
        <v>2583</v>
      </c>
      <c r="J260" s="40" t="n">
        <v>0</v>
      </c>
      <c r="K260" s="46" t="n">
        <v>5746</v>
      </c>
    </row>
    <row r="261" customFormat="false" ht="14.25" hidden="false" customHeight="true" outlineLevel="0" collapsed="false">
      <c r="A261" s="12" t="s">
        <v>138</v>
      </c>
      <c r="B261" s="40"/>
      <c r="C261" s="40"/>
      <c r="D261" s="40"/>
      <c r="E261" s="40"/>
      <c r="F261" s="40"/>
      <c r="G261" s="40"/>
      <c r="H261" s="40"/>
      <c r="I261" s="40"/>
      <c r="J261" s="40"/>
      <c r="K261" s="46"/>
    </row>
    <row r="262" customFormat="false" ht="14.25" hidden="false" customHeight="true" outlineLevel="0" collapsed="false">
      <c r="A262" s="15" t="s">
        <v>21</v>
      </c>
      <c r="B262" s="40" t="n">
        <v>5759</v>
      </c>
      <c r="C262" s="40" t="n">
        <v>3169</v>
      </c>
      <c r="D262" s="40" t="n">
        <v>2463</v>
      </c>
      <c r="E262" s="40" t="n">
        <v>16741</v>
      </c>
      <c r="F262" s="40" t="n">
        <v>7481</v>
      </c>
      <c r="G262" s="40" t="n">
        <v>2108</v>
      </c>
      <c r="H262" s="40" t="n">
        <v>1769</v>
      </c>
      <c r="I262" s="40" t="n">
        <v>4385</v>
      </c>
      <c r="J262" s="40" t="n">
        <v>12608</v>
      </c>
      <c r="K262" s="46" t="n">
        <v>56483</v>
      </c>
    </row>
    <row r="263" customFormat="false" ht="14.25" hidden="false" customHeight="true" outlineLevel="0" collapsed="false">
      <c r="A263" s="15" t="s">
        <v>22</v>
      </c>
      <c r="B263" s="40" t="n">
        <v>0</v>
      </c>
      <c r="C263" s="40" t="n">
        <v>0</v>
      </c>
      <c r="D263" s="40" t="n">
        <v>0</v>
      </c>
      <c r="E263" s="40" t="n">
        <v>0</v>
      </c>
      <c r="F263" s="40" t="n">
        <v>1054</v>
      </c>
      <c r="G263" s="40" t="n">
        <v>0</v>
      </c>
      <c r="H263" s="40" t="n">
        <v>0</v>
      </c>
      <c r="I263" s="40" t="n">
        <v>0</v>
      </c>
      <c r="J263" s="40" t="n">
        <v>0</v>
      </c>
      <c r="K263" s="46" t="n">
        <v>1054</v>
      </c>
    </row>
    <row r="264" customFormat="false" ht="14.25" hidden="false" customHeight="true" outlineLevel="0" collapsed="false">
      <c r="A264" s="15" t="s">
        <v>136</v>
      </c>
      <c r="B264" s="40" t="n">
        <v>0</v>
      </c>
      <c r="C264" s="40" t="n">
        <v>0</v>
      </c>
      <c r="D264" s="40" t="n">
        <v>0</v>
      </c>
      <c r="E264" s="40" t="n">
        <v>1501</v>
      </c>
      <c r="F264" s="40" t="n">
        <v>0</v>
      </c>
      <c r="G264" s="40" t="n">
        <v>0</v>
      </c>
      <c r="H264" s="40" t="n">
        <v>0</v>
      </c>
      <c r="I264" s="40" t="n">
        <v>0</v>
      </c>
      <c r="J264" s="40" t="n">
        <v>0</v>
      </c>
      <c r="K264" s="46" t="n">
        <v>1501</v>
      </c>
    </row>
    <row r="265" customFormat="false" ht="14.25" hidden="false" customHeight="true" outlineLevel="0" collapsed="false">
      <c r="A265" s="15" t="s">
        <v>137</v>
      </c>
      <c r="B265" s="40" t="n">
        <v>0</v>
      </c>
      <c r="C265" s="40" t="n">
        <v>0</v>
      </c>
      <c r="D265" s="40" t="n">
        <v>0</v>
      </c>
      <c r="E265" s="40" t="n">
        <v>0</v>
      </c>
      <c r="F265" s="40" t="n">
        <v>0</v>
      </c>
      <c r="G265" s="40" t="n">
        <v>0</v>
      </c>
      <c r="H265" s="40" t="n">
        <v>0</v>
      </c>
      <c r="I265" s="40" t="n">
        <v>0</v>
      </c>
      <c r="J265" s="40" t="n">
        <v>0</v>
      </c>
      <c r="K265" s="46" t="n">
        <v>0</v>
      </c>
    </row>
    <row r="266" customFormat="false" ht="14.25" hidden="false" customHeight="true" outlineLevel="0" collapsed="false">
      <c r="A266" s="15" t="s">
        <v>139</v>
      </c>
      <c r="B266" s="40" t="n">
        <v>124</v>
      </c>
      <c r="C266" s="40" t="n">
        <v>0</v>
      </c>
      <c r="D266" s="40" t="n">
        <v>0</v>
      </c>
      <c r="E266" s="40" t="n">
        <v>0</v>
      </c>
      <c r="F266" s="40" t="n">
        <v>49241</v>
      </c>
      <c r="G266" s="40" t="n">
        <v>0</v>
      </c>
      <c r="H266" s="40" t="n">
        <v>2305</v>
      </c>
      <c r="I266" s="40" t="n">
        <v>69</v>
      </c>
      <c r="J266" s="40" t="n">
        <v>16</v>
      </c>
      <c r="K266" s="46" t="n">
        <v>51755</v>
      </c>
    </row>
    <row r="267" customFormat="false" ht="14.25" hidden="false" customHeight="true" outlineLevel="0" collapsed="false">
      <c r="A267" s="12" t="s">
        <v>115</v>
      </c>
      <c r="B267" s="40"/>
      <c r="C267" s="40"/>
      <c r="D267" s="40"/>
      <c r="E267" s="40"/>
      <c r="F267" s="40"/>
      <c r="G267" s="40"/>
      <c r="H267" s="40"/>
      <c r="I267" s="40"/>
      <c r="J267" s="40"/>
      <c r="K267" s="46"/>
    </row>
    <row r="268" customFormat="false" ht="14.25" hidden="false" customHeight="true" outlineLevel="0" collapsed="false">
      <c r="A268" s="15" t="s">
        <v>116</v>
      </c>
      <c r="B268" s="40" t="n">
        <v>0</v>
      </c>
      <c r="C268" s="40" t="n">
        <v>84</v>
      </c>
      <c r="D268" s="40" t="n">
        <v>0</v>
      </c>
      <c r="E268" s="40" t="n">
        <v>0</v>
      </c>
      <c r="F268" s="40" t="n">
        <v>329</v>
      </c>
      <c r="G268" s="40" t="n">
        <v>0</v>
      </c>
      <c r="H268" s="40" t="n">
        <v>9864</v>
      </c>
      <c r="I268" s="40" t="n">
        <v>0</v>
      </c>
      <c r="J268" s="40" t="n">
        <v>0</v>
      </c>
      <c r="K268" s="46" t="n">
        <v>10277</v>
      </c>
    </row>
    <row r="269" customFormat="false" ht="14.25" hidden="false" customHeight="true" outlineLevel="0" collapsed="false">
      <c r="A269" s="15" t="s">
        <v>117</v>
      </c>
      <c r="B269" s="40" t="n">
        <v>281</v>
      </c>
      <c r="C269" s="40" t="n">
        <v>9285</v>
      </c>
      <c r="D269" s="40" t="n">
        <v>306</v>
      </c>
      <c r="E269" s="40" t="n">
        <v>690</v>
      </c>
      <c r="F269" s="40" t="n">
        <v>11307</v>
      </c>
      <c r="G269" s="40" t="n">
        <v>0</v>
      </c>
      <c r="H269" s="40" t="n">
        <v>10326</v>
      </c>
      <c r="I269" s="40" t="n">
        <v>156</v>
      </c>
      <c r="J269" s="40" t="n">
        <v>0</v>
      </c>
      <c r="K269" s="46" t="n">
        <v>32351</v>
      </c>
    </row>
    <row r="270" customFormat="false" ht="14.25" hidden="false" customHeight="true" outlineLevel="0" collapsed="false">
      <c r="A270" s="12" t="s">
        <v>140</v>
      </c>
      <c r="B270" s="40"/>
      <c r="C270" s="40"/>
      <c r="D270" s="40"/>
      <c r="E270" s="40"/>
      <c r="F270" s="40"/>
      <c r="G270" s="40"/>
      <c r="H270" s="40"/>
      <c r="I270" s="40"/>
      <c r="J270" s="40"/>
      <c r="K270" s="46"/>
    </row>
    <row r="271" customFormat="false" ht="14.25" hidden="false" customHeight="true" outlineLevel="0" collapsed="false">
      <c r="A271" s="15" t="s">
        <v>114</v>
      </c>
      <c r="B271" s="40" t="n">
        <v>4052528</v>
      </c>
      <c r="C271" s="40" t="n">
        <v>1760686</v>
      </c>
      <c r="D271" s="40" t="n">
        <v>367708</v>
      </c>
      <c r="E271" s="40" t="n">
        <v>578038</v>
      </c>
      <c r="F271" s="40" t="n">
        <v>4578174</v>
      </c>
      <c r="G271" s="40" t="n">
        <v>838505</v>
      </c>
      <c r="H271" s="40" t="n">
        <v>9740727</v>
      </c>
      <c r="I271" s="40" t="n">
        <v>715389</v>
      </c>
      <c r="J271" s="40" t="n">
        <v>616078</v>
      </c>
      <c r="K271" s="46" t="n">
        <v>23247833</v>
      </c>
    </row>
    <row r="272" customFormat="false" ht="14.25" hidden="false" customHeight="true" outlineLevel="0" collapsed="false">
      <c r="A272" s="15" t="s">
        <v>121</v>
      </c>
      <c r="B272" s="40" t="n">
        <v>0</v>
      </c>
      <c r="C272" s="40" t="n">
        <v>0</v>
      </c>
      <c r="D272" s="40" t="n">
        <v>0</v>
      </c>
      <c r="E272" s="40" t="n">
        <v>0</v>
      </c>
      <c r="F272" s="40" t="n">
        <v>4</v>
      </c>
      <c r="G272" s="40" t="n">
        <v>0</v>
      </c>
      <c r="H272" s="40" t="n">
        <v>6000</v>
      </c>
      <c r="I272" s="40" t="n">
        <v>0</v>
      </c>
      <c r="J272" s="40" t="n">
        <v>0</v>
      </c>
      <c r="K272" s="46" t="n">
        <v>6004</v>
      </c>
    </row>
    <row r="273" customFormat="false" ht="14.25" hidden="false" customHeight="true" outlineLevel="0" collapsed="false">
      <c r="A273" s="31" t="s">
        <v>125</v>
      </c>
      <c r="B273" s="40" t="n">
        <v>127477</v>
      </c>
      <c r="C273" s="40" t="n">
        <v>535949</v>
      </c>
      <c r="D273" s="40" t="n">
        <v>10672</v>
      </c>
      <c r="E273" s="40" t="n">
        <v>101117</v>
      </c>
      <c r="F273" s="40" t="n">
        <v>160820</v>
      </c>
      <c r="G273" s="40" t="n">
        <v>154572</v>
      </c>
      <c r="H273" s="40" t="n">
        <v>429297</v>
      </c>
      <c r="I273" s="40" t="n">
        <v>202961</v>
      </c>
      <c r="J273" s="40" t="n">
        <v>12565</v>
      </c>
      <c r="K273" s="46" t="n">
        <v>1735430</v>
      </c>
    </row>
    <row r="274" customFormat="false" ht="14.25" hidden="false" customHeight="true" outlineLevel="0" collapsed="false">
      <c r="A274" s="15" t="s">
        <v>126</v>
      </c>
      <c r="B274" s="40" t="n">
        <v>0</v>
      </c>
      <c r="C274" s="40" t="n">
        <v>3477</v>
      </c>
      <c r="D274" s="40" t="n">
        <v>2733</v>
      </c>
      <c r="E274" s="40" t="n">
        <v>57622</v>
      </c>
      <c r="F274" s="40" t="n">
        <v>11500</v>
      </c>
      <c r="G274" s="40" t="n">
        <v>3668</v>
      </c>
      <c r="H274" s="40" t="n">
        <v>0</v>
      </c>
      <c r="I274" s="40" t="n">
        <v>19715</v>
      </c>
      <c r="J274" s="40" t="n">
        <v>12353</v>
      </c>
      <c r="K274" s="46" t="n">
        <v>111068</v>
      </c>
    </row>
    <row r="275" customFormat="false" ht="14.25" hidden="false" customHeight="true" outlineLevel="0" collapsed="false">
      <c r="A275" s="22" t="s">
        <v>127</v>
      </c>
      <c r="B275" s="72" t="n">
        <f aca="false">SUM(B256:B274)</f>
        <v>4224583</v>
      </c>
      <c r="C275" s="72" t="n">
        <f aca="false">SUM(C256:C274)</f>
        <v>2356110</v>
      </c>
      <c r="D275" s="72" t="n">
        <f aca="false">SUM(D256:D274)</f>
        <v>383882</v>
      </c>
      <c r="E275" s="72" t="n">
        <f aca="false">SUM(E256:E274)</f>
        <v>759475</v>
      </c>
      <c r="F275" s="72" t="n">
        <f aca="false">SUM(F256:F274)</f>
        <v>4848405</v>
      </c>
      <c r="G275" s="72" t="n">
        <f aca="false">SUM(G256:G274)</f>
        <v>1014106</v>
      </c>
      <c r="H275" s="72" t="n">
        <f aca="false">SUM(H256:H274)</f>
        <v>10311316</v>
      </c>
      <c r="I275" s="72" t="n">
        <f aca="false">SUM(I256:I274)</f>
        <v>947915</v>
      </c>
      <c r="J275" s="72" t="n">
        <f aca="false">SUM(J256:J274)</f>
        <v>658170</v>
      </c>
      <c r="K275" s="73" t="n">
        <f aca="false">SUM(K256:K274)</f>
        <v>25503962</v>
      </c>
    </row>
    <row r="276" customFormat="false" ht="12.75" hidden="false" customHeight="false" outlineLevel="0" collapsed="false">
      <c r="A276" s="43" t="s">
        <v>45</v>
      </c>
    </row>
    <row r="277" customFormat="false" ht="12.75" hidden="false" customHeight="false" outlineLevel="0" collapsed="false">
      <c r="A277" s="43"/>
    </row>
    <row r="278" customFormat="false" ht="15.75" hidden="false" customHeight="false" outlineLevel="0" collapsed="false">
      <c r="A278" s="5" t="s">
        <v>146</v>
      </c>
      <c r="B278" s="5"/>
      <c r="C278" s="5"/>
      <c r="D278" s="5"/>
      <c r="E278" s="5"/>
      <c r="F278" s="5"/>
    </row>
    <row r="279" customFormat="false" ht="13.5" hidden="false" customHeight="false" outlineLevel="0" collapsed="false">
      <c r="A279" s="5"/>
      <c r="B279" s="69"/>
      <c r="C279" s="69"/>
    </row>
    <row r="280" customFormat="false" ht="14.25" hidden="false" customHeight="true" outlineLevel="0" collapsed="false">
      <c r="A280" s="7" t="s">
        <v>79</v>
      </c>
      <c r="B280" s="70" t="s">
        <v>2</v>
      </c>
      <c r="C280" s="70" t="s">
        <v>3</v>
      </c>
      <c r="D280" s="70" t="s">
        <v>4</v>
      </c>
      <c r="E280" s="70" t="s">
        <v>5</v>
      </c>
      <c r="F280" s="70" t="s">
        <v>80</v>
      </c>
      <c r="G280" s="70" t="s">
        <v>7</v>
      </c>
      <c r="H280" s="70" t="s">
        <v>8</v>
      </c>
      <c r="I280" s="70" t="s">
        <v>9</v>
      </c>
      <c r="J280" s="70" t="s">
        <v>10</v>
      </c>
      <c r="K280" s="64" t="s">
        <v>11</v>
      </c>
    </row>
    <row r="281" customFormat="false" ht="14.25" hidden="false" customHeight="true" outlineLevel="0" collapsed="false">
      <c r="A281" s="7"/>
      <c r="B281" s="71" t="s">
        <v>12</v>
      </c>
      <c r="C281" s="71" t="s">
        <v>12</v>
      </c>
      <c r="D281" s="71" t="s">
        <v>12</v>
      </c>
      <c r="E281" s="71" t="s">
        <v>12</v>
      </c>
      <c r="F281" s="71" t="s">
        <v>12</v>
      </c>
      <c r="G281" s="71" t="s">
        <v>12</v>
      </c>
      <c r="H281" s="71" t="s">
        <v>12</v>
      </c>
      <c r="I281" s="71" t="s">
        <v>12</v>
      </c>
      <c r="J281" s="71" t="s">
        <v>12</v>
      </c>
      <c r="K281" s="65" t="s">
        <v>12</v>
      </c>
    </row>
    <row r="282" customFormat="false" ht="14.25" hidden="false" customHeight="true" outlineLevel="0" collapsed="false">
      <c r="A282" s="15" t="s">
        <v>81</v>
      </c>
      <c r="B282" s="40" t="n">
        <v>146911</v>
      </c>
      <c r="C282" s="40" t="n">
        <v>4079</v>
      </c>
      <c r="D282" s="40" t="n">
        <v>73</v>
      </c>
      <c r="E282" s="40" t="n">
        <v>19698</v>
      </c>
      <c r="F282" s="40" t="n">
        <v>140381</v>
      </c>
      <c r="G282" s="40" t="n">
        <v>2506</v>
      </c>
      <c r="H282" s="40" t="n">
        <v>646007</v>
      </c>
      <c r="I282" s="40" t="n">
        <v>11463</v>
      </c>
      <c r="J282" s="40" t="n">
        <v>5207</v>
      </c>
      <c r="K282" s="46" t="n">
        <v>976325</v>
      </c>
    </row>
    <row r="283" customFormat="false" ht="14.25" hidden="false" customHeight="true" outlineLevel="0" collapsed="false">
      <c r="A283" s="15" t="s">
        <v>83</v>
      </c>
      <c r="B283" s="40" t="n">
        <v>0</v>
      </c>
      <c r="C283" s="40" t="n">
        <v>0</v>
      </c>
      <c r="D283" s="40" t="n">
        <v>1832</v>
      </c>
      <c r="E283" s="40" t="n">
        <v>852</v>
      </c>
      <c r="F283" s="40" t="n">
        <v>427</v>
      </c>
      <c r="G283" s="40" t="n">
        <v>0</v>
      </c>
      <c r="H283" s="40" t="n">
        <v>4440</v>
      </c>
      <c r="I283" s="40" t="n">
        <v>1590</v>
      </c>
      <c r="J283" s="40" t="n">
        <v>0</v>
      </c>
      <c r="K283" s="46" t="n">
        <v>9141</v>
      </c>
    </row>
    <row r="284" customFormat="false" ht="14.25" hidden="false" customHeight="true" outlineLevel="0" collapsed="false">
      <c r="A284" s="15" t="s">
        <v>84</v>
      </c>
      <c r="B284" s="40" t="n">
        <v>1819</v>
      </c>
      <c r="C284" s="40" t="n">
        <v>1</v>
      </c>
      <c r="D284" s="40" t="n">
        <v>0</v>
      </c>
      <c r="E284" s="40" t="n">
        <v>1756</v>
      </c>
      <c r="F284" s="40" t="n">
        <v>56</v>
      </c>
      <c r="G284" s="40" t="n">
        <v>0</v>
      </c>
      <c r="H284" s="40" t="n">
        <v>31232</v>
      </c>
      <c r="I284" s="40" t="n">
        <v>70</v>
      </c>
      <c r="J284" s="40" t="n">
        <v>3</v>
      </c>
      <c r="K284" s="46" t="n">
        <v>34937</v>
      </c>
    </row>
    <row r="285" customFormat="false" ht="14.25" hidden="false" customHeight="true" outlineLevel="0" collapsed="false">
      <c r="A285" s="15" t="s">
        <v>134</v>
      </c>
      <c r="B285" s="40"/>
      <c r="C285" s="40"/>
      <c r="D285" s="40"/>
      <c r="E285" s="40"/>
      <c r="F285" s="40"/>
      <c r="G285" s="40"/>
      <c r="H285" s="40"/>
      <c r="I285" s="40"/>
      <c r="J285" s="40"/>
      <c r="K285" s="46"/>
    </row>
    <row r="286" customFormat="false" ht="14.25" hidden="false" customHeight="true" outlineLevel="0" collapsed="false">
      <c r="A286" s="12" t="s">
        <v>87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6"/>
    </row>
    <row r="287" customFormat="false" ht="14.25" hidden="false" customHeight="true" outlineLevel="0" collapsed="false">
      <c r="A287" s="15" t="s">
        <v>88</v>
      </c>
      <c r="B287" s="40" t="n">
        <v>0</v>
      </c>
      <c r="C287" s="40" t="n">
        <v>0</v>
      </c>
      <c r="D287" s="40" t="n">
        <v>0</v>
      </c>
      <c r="E287" s="40" t="n">
        <v>1580</v>
      </c>
      <c r="F287" s="40" t="n">
        <v>0</v>
      </c>
      <c r="G287" s="40" t="n">
        <v>0</v>
      </c>
      <c r="H287" s="40" t="n">
        <v>0</v>
      </c>
      <c r="I287" s="40" t="n">
        <v>0</v>
      </c>
      <c r="J287" s="40" t="n">
        <v>76</v>
      </c>
      <c r="K287" s="46" t="n">
        <v>1656</v>
      </c>
    </row>
    <row r="288" customFormat="false" ht="14.25" hidden="false" customHeight="true" outlineLevel="0" collapsed="false">
      <c r="A288" s="15" t="s">
        <v>89</v>
      </c>
      <c r="B288" s="40" t="n">
        <v>110</v>
      </c>
      <c r="C288" s="40" t="n">
        <v>0</v>
      </c>
      <c r="D288" s="40" t="n">
        <v>1</v>
      </c>
      <c r="E288" s="40" t="n">
        <v>0</v>
      </c>
      <c r="F288" s="40" t="n">
        <v>1791</v>
      </c>
      <c r="G288" s="40" t="n">
        <v>1</v>
      </c>
      <c r="H288" s="40" t="n">
        <v>179</v>
      </c>
      <c r="I288" s="40" t="n">
        <v>0</v>
      </c>
      <c r="J288" s="40" t="n">
        <v>14</v>
      </c>
      <c r="K288" s="46" t="n">
        <v>2096</v>
      </c>
    </row>
    <row r="289" customFormat="false" ht="14.25" hidden="false" customHeight="true" outlineLevel="0" collapsed="false">
      <c r="A289" s="15" t="s">
        <v>90</v>
      </c>
      <c r="B289" s="40" t="n">
        <v>0</v>
      </c>
      <c r="C289" s="40" t="n">
        <v>0</v>
      </c>
      <c r="D289" s="40" t="n">
        <v>0</v>
      </c>
      <c r="E289" s="40" t="n">
        <v>371</v>
      </c>
      <c r="F289" s="40" t="n">
        <v>73374</v>
      </c>
      <c r="G289" s="40" t="n">
        <v>0</v>
      </c>
      <c r="H289" s="40" t="n">
        <v>4695</v>
      </c>
      <c r="I289" s="40" t="n">
        <v>0</v>
      </c>
      <c r="J289" s="40" t="n">
        <v>0</v>
      </c>
      <c r="K289" s="46" t="n">
        <v>78440</v>
      </c>
    </row>
    <row r="290" customFormat="false" ht="14.25" hidden="false" customHeight="true" outlineLevel="0" collapsed="false">
      <c r="A290" s="15" t="s">
        <v>91</v>
      </c>
      <c r="B290" s="40" t="n">
        <v>0</v>
      </c>
      <c r="C290" s="40" t="n">
        <v>0</v>
      </c>
      <c r="D290" s="40" t="n">
        <v>0</v>
      </c>
      <c r="E290" s="40" t="n">
        <v>136</v>
      </c>
      <c r="F290" s="40" t="n">
        <v>1379</v>
      </c>
      <c r="G290" s="40" t="n">
        <v>0</v>
      </c>
      <c r="H290" s="40" t="n">
        <v>0</v>
      </c>
      <c r="I290" s="40" t="n">
        <v>3</v>
      </c>
      <c r="J290" s="40" t="n">
        <v>1510</v>
      </c>
      <c r="K290" s="46" t="n">
        <v>3028</v>
      </c>
    </row>
    <row r="291" customFormat="false" ht="14.25" hidden="false" customHeight="true" outlineLevel="0" collapsed="false">
      <c r="A291" s="15" t="s">
        <v>92</v>
      </c>
      <c r="B291" s="40" t="n">
        <v>574</v>
      </c>
      <c r="C291" s="40" t="n">
        <v>238</v>
      </c>
      <c r="D291" s="40" t="n">
        <v>0</v>
      </c>
      <c r="E291" s="40" t="n">
        <v>352</v>
      </c>
      <c r="F291" s="40" t="n">
        <v>206</v>
      </c>
      <c r="G291" s="40" t="n">
        <v>0</v>
      </c>
      <c r="H291" s="40" t="n">
        <v>4768</v>
      </c>
      <c r="I291" s="40" t="n">
        <v>0</v>
      </c>
      <c r="J291" s="40" t="n">
        <v>40</v>
      </c>
      <c r="K291" s="46" t="n">
        <v>6178</v>
      </c>
    </row>
    <row r="292" customFormat="false" ht="14.25" hidden="false" customHeight="true" outlineLevel="0" collapsed="false">
      <c r="A292" s="15" t="s">
        <v>93</v>
      </c>
      <c r="B292" s="40" t="n">
        <v>0</v>
      </c>
      <c r="C292" s="40" t="n">
        <v>263</v>
      </c>
      <c r="D292" s="40" t="n">
        <v>0</v>
      </c>
      <c r="E292" s="40" t="n">
        <v>0</v>
      </c>
      <c r="F292" s="40" t="n">
        <v>6</v>
      </c>
      <c r="G292" s="40" t="n">
        <v>0</v>
      </c>
      <c r="H292" s="40" t="n">
        <v>0</v>
      </c>
      <c r="I292" s="40" t="n">
        <v>0</v>
      </c>
      <c r="J292" s="40" t="n">
        <v>0</v>
      </c>
      <c r="K292" s="46" t="n">
        <v>269</v>
      </c>
    </row>
    <row r="293" customFormat="false" ht="14.25" hidden="false" customHeight="true" outlineLevel="0" collapsed="false">
      <c r="A293" s="15" t="s">
        <v>94</v>
      </c>
      <c r="B293" s="40" t="n">
        <v>0</v>
      </c>
      <c r="C293" s="40" t="n">
        <v>0</v>
      </c>
      <c r="D293" s="40" t="n">
        <v>0</v>
      </c>
      <c r="E293" s="40" t="n">
        <v>0</v>
      </c>
      <c r="F293" s="40" t="n">
        <v>0</v>
      </c>
      <c r="G293" s="40" t="n">
        <v>0</v>
      </c>
      <c r="H293" s="40" t="n">
        <v>0</v>
      </c>
      <c r="I293" s="40" t="n">
        <v>0</v>
      </c>
      <c r="J293" s="40" t="n">
        <v>0</v>
      </c>
      <c r="K293" s="46" t="n">
        <v>0</v>
      </c>
    </row>
    <row r="294" customFormat="false" ht="14.25" hidden="false" customHeight="true" outlineLevel="0" collapsed="false">
      <c r="A294" s="15" t="s">
        <v>95</v>
      </c>
      <c r="B294" s="40" t="n">
        <v>71</v>
      </c>
      <c r="C294" s="40" t="n">
        <v>0</v>
      </c>
      <c r="D294" s="40" t="n">
        <v>0</v>
      </c>
      <c r="E294" s="40" t="n">
        <v>51</v>
      </c>
      <c r="F294" s="40" t="n">
        <v>1</v>
      </c>
      <c r="G294" s="40" t="n">
        <v>0</v>
      </c>
      <c r="H294" s="40" t="n">
        <v>1251</v>
      </c>
      <c r="I294" s="40" t="n">
        <v>0</v>
      </c>
      <c r="J294" s="40" t="n">
        <v>0</v>
      </c>
      <c r="K294" s="46" t="n">
        <v>1374</v>
      </c>
    </row>
    <row r="295" customFormat="false" ht="14.25" hidden="false" customHeight="true" outlineLevel="0" collapsed="false">
      <c r="A295" s="15" t="s">
        <v>96</v>
      </c>
      <c r="B295" s="40" t="n">
        <v>4</v>
      </c>
      <c r="C295" s="40" t="n">
        <v>44</v>
      </c>
      <c r="D295" s="40" t="n">
        <v>1</v>
      </c>
      <c r="E295" s="40" t="n">
        <v>127</v>
      </c>
      <c r="F295" s="40" t="n">
        <v>185</v>
      </c>
      <c r="G295" s="40" t="n">
        <v>10</v>
      </c>
      <c r="H295" s="40" t="n">
        <v>2308</v>
      </c>
      <c r="I295" s="40" t="n">
        <v>84</v>
      </c>
      <c r="J295" s="40" t="n">
        <v>6</v>
      </c>
      <c r="K295" s="46" t="n">
        <v>2769</v>
      </c>
    </row>
    <row r="296" customFormat="false" ht="14.25" hidden="false" customHeight="true" outlineLevel="0" collapsed="false">
      <c r="A296" s="15" t="s">
        <v>97</v>
      </c>
      <c r="B296" s="40" t="n">
        <v>31</v>
      </c>
      <c r="C296" s="40" t="n">
        <v>0</v>
      </c>
      <c r="D296" s="40" t="n">
        <v>50</v>
      </c>
      <c r="E296" s="40" t="n">
        <v>153</v>
      </c>
      <c r="F296" s="40" t="n">
        <v>0</v>
      </c>
      <c r="G296" s="40" t="n">
        <v>0</v>
      </c>
      <c r="H296" s="40" t="n">
        <v>923</v>
      </c>
      <c r="I296" s="40" t="n">
        <v>0</v>
      </c>
      <c r="J296" s="40" t="n">
        <v>0</v>
      </c>
      <c r="K296" s="46" t="n">
        <v>1157</v>
      </c>
    </row>
    <row r="297" customFormat="false" ht="14.25" hidden="false" customHeight="true" outlineLevel="0" collapsed="false">
      <c r="A297" s="15" t="s">
        <v>98</v>
      </c>
      <c r="B297" s="40" t="n">
        <v>10</v>
      </c>
      <c r="C297" s="40" t="n">
        <v>13</v>
      </c>
      <c r="D297" s="40" t="n">
        <v>10</v>
      </c>
      <c r="E297" s="40" t="n">
        <v>10</v>
      </c>
      <c r="F297" s="40" t="n">
        <v>0</v>
      </c>
      <c r="G297" s="40" t="n">
        <v>0</v>
      </c>
      <c r="H297" s="40" t="n">
        <v>53</v>
      </c>
      <c r="I297" s="40" t="n">
        <v>0</v>
      </c>
      <c r="J297" s="40" t="n">
        <v>0</v>
      </c>
      <c r="K297" s="46" t="n">
        <v>96</v>
      </c>
    </row>
    <row r="298" customFormat="false" ht="14.25" hidden="false" customHeight="true" outlineLevel="0" collapsed="false">
      <c r="A298" s="15" t="s">
        <v>99</v>
      </c>
      <c r="B298" s="40" t="n">
        <v>1049</v>
      </c>
      <c r="C298" s="40" t="n">
        <v>85</v>
      </c>
      <c r="D298" s="40" t="n">
        <v>21</v>
      </c>
      <c r="E298" s="40" t="n">
        <v>100</v>
      </c>
      <c r="F298" s="40" t="n">
        <v>1</v>
      </c>
      <c r="G298" s="40" t="n">
        <v>29</v>
      </c>
      <c r="H298" s="40" t="n">
        <v>750</v>
      </c>
      <c r="I298" s="40" t="n">
        <v>307</v>
      </c>
      <c r="J298" s="40" t="n">
        <v>4</v>
      </c>
      <c r="K298" s="46" t="n">
        <v>2346</v>
      </c>
    </row>
    <row r="299" customFormat="false" ht="14.25" hidden="false" customHeight="true" outlineLevel="0" collapsed="false">
      <c r="A299" s="15" t="s">
        <v>100</v>
      </c>
      <c r="B299" s="40" t="n">
        <v>412</v>
      </c>
      <c r="C299" s="40" t="n">
        <v>0</v>
      </c>
      <c r="D299" s="40" t="n">
        <v>5</v>
      </c>
      <c r="E299" s="40" t="n">
        <v>0</v>
      </c>
      <c r="F299" s="40" t="n">
        <v>0</v>
      </c>
      <c r="G299" s="40" t="n">
        <v>0</v>
      </c>
      <c r="H299" s="40" t="n">
        <v>6</v>
      </c>
      <c r="I299" s="40" t="n">
        <v>0</v>
      </c>
      <c r="J299" s="40" t="n">
        <v>218</v>
      </c>
      <c r="K299" s="46" t="n">
        <v>641</v>
      </c>
    </row>
    <row r="300" customFormat="false" ht="14.25" hidden="false" customHeight="true" outlineLevel="0" collapsed="false">
      <c r="A300" s="15" t="s">
        <v>101</v>
      </c>
      <c r="B300" s="40" t="n">
        <v>114</v>
      </c>
      <c r="C300" s="40" t="n">
        <v>0</v>
      </c>
      <c r="D300" s="40" t="n">
        <v>0</v>
      </c>
      <c r="E300" s="40" t="n">
        <v>4</v>
      </c>
      <c r="F300" s="40" t="n">
        <v>0</v>
      </c>
      <c r="G300" s="40" t="n">
        <v>0</v>
      </c>
      <c r="H300" s="40" t="n">
        <v>7</v>
      </c>
      <c r="I300" s="40" t="n">
        <v>125</v>
      </c>
      <c r="J300" s="40" t="n">
        <v>0</v>
      </c>
      <c r="K300" s="46" t="n">
        <v>250</v>
      </c>
    </row>
    <row r="301" customFormat="false" ht="14.25" hidden="false" customHeight="true" outlineLevel="0" collapsed="false">
      <c r="A301" s="15" t="s">
        <v>102</v>
      </c>
      <c r="B301" s="40" t="n">
        <v>1404</v>
      </c>
      <c r="C301" s="40" t="n">
        <v>28</v>
      </c>
      <c r="D301" s="40" t="n">
        <v>0</v>
      </c>
      <c r="E301" s="40" t="n">
        <v>108</v>
      </c>
      <c r="F301" s="40" t="n">
        <v>11</v>
      </c>
      <c r="G301" s="40" t="n">
        <v>10</v>
      </c>
      <c r="H301" s="40" t="n">
        <v>41</v>
      </c>
      <c r="I301" s="40" t="n">
        <v>93</v>
      </c>
      <c r="J301" s="40" t="n">
        <v>3700</v>
      </c>
      <c r="K301" s="46" t="n">
        <v>5395</v>
      </c>
    </row>
    <row r="302" customFormat="false" ht="14.25" hidden="false" customHeight="true" outlineLevel="0" collapsed="false">
      <c r="A302" s="15" t="s">
        <v>103</v>
      </c>
      <c r="B302" s="40" t="n">
        <v>85052</v>
      </c>
      <c r="C302" s="40" t="n">
        <v>15623</v>
      </c>
      <c r="D302" s="40" t="n">
        <v>2540</v>
      </c>
      <c r="E302" s="40" t="n">
        <v>13046</v>
      </c>
      <c r="F302" s="40" t="n">
        <v>298929</v>
      </c>
      <c r="G302" s="40" t="n">
        <v>22201</v>
      </c>
      <c r="H302" s="40" t="n">
        <v>530352</v>
      </c>
      <c r="I302" s="40" t="n">
        <v>947</v>
      </c>
      <c r="J302" s="40" t="n">
        <v>4482</v>
      </c>
      <c r="K302" s="46" t="n">
        <v>973172</v>
      </c>
    </row>
    <row r="303" customFormat="false" ht="14.25" hidden="false" customHeight="true" outlineLevel="0" collapsed="false">
      <c r="A303" s="15" t="s">
        <v>104</v>
      </c>
      <c r="B303" s="40" t="n">
        <v>3647</v>
      </c>
      <c r="C303" s="40" t="n">
        <v>3743</v>
      </c>
      <c r="D303" s="40" t="n">
        <v>2306</v>
      </c>
      <c r="E303" s="40" t="n">
        <v>2123</v>
      </c>
      <c r="F303" s="40" t="n">
        <v>58269</v>
      </c>
      <c r="G303" s="40" t="n">
        <v>3195</v>
      </c>
      <c r="H303" s="40" t="n">
        <v>332899</v>
      </c>
      <c r="I303" s="40" t="n">
        <v>113</v>
      </c>
      <c r="J303" s="40" t="n">
        <v>7216</v>
      </c>
      <c r="K303" s="46" t="n">
        <v>413511</v>
      </c>
    </row>
    <row r="304" customFormat="false" ht="14.25" hidden="false" customHeight="true" outlineLevel="0" collapsed="false">
      <c r="A304" s="22" t="s">
        <v>105</v>
      </c>
      <c r="B304" s="72" t="n">
        <f aca="false">SUM(B282:B303)</f>
        <v>241208</v>
      </c>
      <c r="C304" s="72" t="n">
        <f aca="false">SUM(C282:C303)</f>
        <v>24117</v>
      </c>
      <c r="D304" s="72" t="n">
        <f aca="false">SUM(D282:D303)</f>
        <v>6839</v>
      </c>
      <c r="E304" s="72" t="n">
        <f aca="false">SUM(E282:E303)</f>
        <v>40467</v>
      </c>
      <c r="F304" s="72" t="n">
        <f aca="false">SUM(F282:F303)</f>
        <v>575016</v>
      </c>
      <c r="G304" s="72" t="n">
        <f aca="false">SUM(G282:G303)</f>
        <v>27952</v>
      </c>
      <c r="H304" s="72" t="n">
        <f aca="false">SUM(H282:H303)</f>
        <v>1559911</v>
      </c>
      <c r="I304" s="72" t="n">
        <f aca="false">SUM(I282:I303)</f>
        <v>14795</v>
      </c>
      <c r="J304" s="72" t="n">
        <f aca="false">SUM(J282:J303)</f>
        <v>22476</v>
      </c>
      <c r="K304" s="73" t="n">
        <f aca="false">SUM(K282:K303)</f>
        <v>2512781</v>
      </c>
    </row>
    <row r="305" customFormat="false" ht="12.75" hidden="false" customHeight="false" outlineLevel="0" collapsed="false">
      <c r="A305" s="43" t="s">
        <v>45</v>
      </c>
      <c r="B305" s="69"/>
      <c r="C305" s="69"/>
    </row>
    <row r="306" customFormat="false" ht="12.75" hidden="false" customHeight="false" outlineLevel="0" collapsed="false">
      <c r="A306" s="67" t="s">
        <v>147</v>
      </c>
      <c r="B306" s="69"/>
      <c r="C306" s="69"/>
    </row>
    <row r="307" customFormat="false" ht="12.75" hidden="false" customHeight="false" outlineLevel="0" collapsed="false">
      <c r="A307" s="43"/>
      <c r="B307" s="69"/>
      <c r="C307" s="69"/>
    </row>
    <row r="308" customFormat="false" ht="15.75" hidden="false" customHeight="false" outlineLevel="0" collapsed="false">
      <c r="A308" s="5" t="s">
        <v>146</v>
      </c>
      <c r="B308" s="5"/>
      <c r="C308" s="5"/>
      <c r="D308" s="5"/>
      <c r="E308" s="5"/>
      <c r="F308" s="5"/>
    </row>
    <row r="309" customFormat="false" ht="13.5" hidden="false" customHeight="false" outlineLevel="0" collapsed="false">
      <c r="A309" s="5"/>
      <c r="B309" s="69"/>
      <c r="C309" s="69"/>
    </row>
    <row r="310" customFormat="false" ht="14.25" hidden="false" customHeight="true" outlineLevel="0" collapsed="false">
      <c r="A310" s="7" t="s">
        <v>107</v>
      </c>
      <c r="B310" s="70" t="s">
        <v>2</v>
      </c>
      <c r="C310" s="70" t="s">
        <v>3</v>
      </c>
      <c r="D310" s="70" t="s">
        <v>4</v>
      </c>
      <c r="E310" s="70" t="s">
        <v>5</v>
      </c>
      <c r="F310" s="70" t="s">
        <v>80</v>
      </c>
      <c r="G310" s="70" t="s">
        <v>7</v>
      </c>
      <c r="H310" s="70" t="s">
        <v>8</v>
      </c>
      <c r="I310" s="70" t="s">
        <v>9</v>
      </c>
      <c r="J310" s="70" t="s">
        <v>10</v>
      </c>
      <c r="K310" s="64" t="s">
        <v>11</v>
      </c>
    </row>
    <row r="311" customFormat="false" ht="14.25" hidden="false" customHeight="true" outlineLevel="0" collapsed="false">
      <c r="A311" s="7"/>
      <c r="B311" s="71" t="s">
        <v>12</v>
      </c>
      <c r="C311" s="71" t="s">
        <v>12</v>
      </c>
      <c r="D311" s="71" t="s">
        <v>12</v>
      </c>
      <c r="E311" s="71" t="s">
        <v>12</v>
      </c>
      <c r="F311" s="71" t="s">
        <v>12</v>
      </c>
      <c r="G311" s="71" t="s">
        <v>12</v>
      </c>
      <c r="H311" s="71" t="s">
        <v>12</v>
      </c>
      <c r="I311" s="71" t="s">
        <v>12</v>
      </c>
      <c r="J311" s="71" t="s">
        <v>12</v>
      </c>
      <c r="K311" s="65" t="s">
        <v>12</v>
      </c>
    </row>
    <row r="312" customFormat="false" ht="14.25" hidden="false" customHeight="true" outlineLevel="0" collapsed="false">
      <c r="A312" s="12" t="s">
        <v>135</v>
      </c>
      <c r="B312" s="40"/>
      <c r="C312" s="40"/>
      <c r="D312" s="40"/>
      <c r="E312" s="40"/>
      <c r="F312" s="40"/>
      <c r="G312" s="40"/>
      <c r="H312" s="40"/>
      <c r="I312" s="40"/>
      <c r="J312" s="40"/>
      <c r="K312" s="74"/>
    </row>
    <row r="313" customFormat="false" ht="14.25" hidden="false" customHeight="true" outlineLevel="0" collapsed="false">
      <c r="A313" s="15" t="s">
        <v>21</v>
      </c>
      <c r="B313" s="40" t="n">
        <v>3645</v>
      </c>
      <c r="C313" s="40" t="n">
        <v>0</v>
      </c>
      <c r="D313" s="40" t="n">
        <v>0</v>
      </c>
      <c r="E313" s="40" t="n">
        <v>0</v>
      </c>
      <c r="F313" s="40" t="n">
        <v>0</v>
      </c>
      <c r="G313" s="40" t="n">
        <v>0</v>
      </c>
      <c r="H313" s="40" t="n">
        <v>138683</v>
      </c>
      <c r="I313" s="40" t="n">
        <v>0</v>
      </c>
      <c r="J313" s="40" t="n">
        <v>0</v>
      </c>
      <c r="K313" s="46" t="n">
        <v>142328</v>
      </c>
    </row>
    <row r="314" customFormat="false" ht="14.25" hidden="false" customHeight="true" outlineLevel="0" collapsed="false">
      <c r="A314" s="15" t="s">
        <v>22</v>
      </c>
      <c r="B314" s="40" t="n">
        <v>1506</v>
      </c>
      <c r="C314" s="40" t="n">
        <v>778</v>
      </c>
      <c r="D314" s="40" t="n">
        <v>0</v>
      </c>
      <c r="E314" s="40" t="n">
        <v>0</v>
      </c>
      <c r="F314" s="40" t="n">
        <v>0</v>
      </c>
      <c r="G314" s="40" t="n">
        <v>0</v>
      </c>
      <c r="H314" s="40" t="n">
        <v>68800</v>
      </c>
      <c r="I314" s="40" t="n">
        <v>0</v>
      </c>
      <c r="J314" s="40" t="n">
        <v>0</v>
      </c>
      <c r="K314" s="46" t="n">
        <v>71084</v>
      </c>
    </row>
    <row r="315" customFormat="false" ht="14.25" hidden="false" customHeight="true" outlineLevel="0" collapsed="false">
      <c r="A315" s="15" t="s">
        <v>136</v>
      </c>
      <c r="B315" s="40" t="n">
        <v>104</v>
      </c>
      <c r="C315" s="40" t="n">
        <v>0</v>
      </c>
      <c r="D315" s="40" t="n">
        <v>0</v>
      </c>
      <c r="E315" s="40" t="n">
        <v>0</v>
      </c>
      <c r="F315" s="40" t="n">
        <v>0</v>
      </c>
      <c r="G315" s="40" t="n">
        <v>0</v>
      </c>
      <c r="H315" s="40" t="n">
        <v>906</v>
      </c>
      <c r="I315" s="40" t="n">
        <v>0</v>
      </c>
      <c r="J315" s="40" t="n">
        <v>0</v>
      </c>
      <c r="K315" s="46" t="n">
        <v>1010</v>
      </c>
    </row>
    <row r="316" customFormat="false" ht="14.25" hidden="false" customHeight="true" outlineLevel="0" collapsed="false">
      <c r="A316" s="15" t="s">
        <v>137</v>
      </c>
      <c r="B316" s="40" t="n">
        <v>0</v>
      </c>
      <c r="C316" s="40" t="n">
        <v>0</v>
      </c>
      <c r="D316" s="40" t="n">
        <v>0</v>
      </c>
      <c r="E316" s="40" t="n">
        <v>0</v>
      </c>
      <c r="F316" s="40" t="n">
        <v>0</v>
      </c>
      <c r="G316" s="40" t="n">
        <v>0</v>
      </c>
      <c r="H316" s="40" t="n">
        <v>0</v>
      </c>
      <c r="I316" s="40" t="n">
        <v>0</v>
      </c>
      <c r="J316" s="40" t="n">
        <v>0</v>
      </c>
      <c r="K316" s="46" t="n">
        <v>0</v>
      </c>
    </row>
    <row r="317" customFormat="false" ht="14.25" hidden="false" customHeight="true" outlineLevel="0" collapsed="false">
      <c r="A317" s="12" t="s">
        <v>138</v>
      </c>
      <c r="B317" s="40"/>
      <c r="C317" s="40"/>
      <c r="D317" s="40"/>
      <c r="E317" s="40"/>
      <c r="F317" s="40"/>
      <c r="G317" s="40"/>
      <c r="H317" s="40"/>
      <c r="I317" s="40"/>
      <c r="J317" s="40"/>
      <c r="K317" s="46"/>
    </row>
    <row r="318" customFormat="false" ht="14.25" hidden="false" customHeight="true" outlineLevel="0" collapsed="false">
      <c r="A318" s="15" t="s">
        <v>21</v>
      </c>
      <c r="B318" s="40" t="n">
        <v>562</v>
      </c>
      <c r="C318" s="40" t="n">
        <v>0</v>
      </c>
      <c r="D318" s="40" t="n">
        <v>0</v>
      </c>
      <c r="E318" s="40" t="n">
        <v>0</v>
      </c>
      <c r="F318" s="40" t="n">
        <v>0</v>
      </c>
      <c r="G318" s="40" t="n">
        <v>0</v>
      </c>
      <c r="H318" s="40" t="n">
        <v>15500</v>
      </c>
      <c r="I318" s="40" t="n">
        <v>0</v>
      </c>
      <c r="J318" s="40" t="n">
        <v>0</v>
      </c>
      <c r="K318" s="46" t="n">
        <v>16062</v>
      </c>
    </row>
    <row r="319" customFormat="false" ht="14.25" hidden="false" customHeight="true" outlineLevel="0" collapsed="false">
      <c r="A319" s="15" t="s">
        <v>22</v>
      </c>
      <c r="B319" s="40" t="n">
        <v>5013</v>
      </c>
      <c r="C319" s="40" t="n">
        <v>1959</v>
      </c>
      <c r="D319" s="40" t="n">
        <v>0</v>
      </c>
      <c r="E319" s="40" t="n">
        <v>130</v>
      </c>
      <c r="F319" s="40" t="n">
        <v>0</v>
      </c>
      <c r="G319" s="40" t="n">
        <v>0</v>
      </c>
      <c r="H319" s="40" t="n">
        <v>1288</v>
      </c>
      <c r="I319" s="40" t="n">
        <v>0</v>
      </c>
      <c r="J319" s="40" t="n">
        <v>0</v>
      </c>
      <c r="K319" s="46" t="n">
        <v>8390</v>
      </c>
    </row>
    <row r="320" customFormat="false" ht="14.25" hidden="false" customHeight="true" outlineLevel="0" collapsed="false">
      <c r="A320" s="15" t="s">
        <v>136</v>
      </c>
      <c r="B320" s="40" t="n">
        <v>0</v>
      </c>
      <c r="C320" s="40" t="n">
        <v>0</v>
      </c>
      <c r="D320" s="40" t="n">
        <v>0</v>
      </c>
      <c r="E320" s="40" t="n">
        <v>0</v>
      </c>
      <c r="F320" s="40" t="n">
        <v>0</v>
      </c>
      <c r="G320" s="40" t="n">
        <v>0</v>
      </c>
      <c r="H320" s="40" t="n">
        <v>0</v>
      </c>
      <c r="I320" s="40" t="n">
        <v>0</v>
      </c>
      <c r="J320" s="40" t="n">
        <v>0</v>
      </c>
      <c r="K320" s="46" t="n">
        <v>0</v>
      </c>
    </row>
    <row r="321" customFormat="false" ht="14.25" hidden="false" customHeight="true" outlineLevel="0" collapsed="false">
      <c r="A321" s="15" t="s">
        <v>137</v>
      </c>
      <c r="B321" s="40" t="n">
        <v>87</v>
      </c>
      <c r="C321" s="40" t="n">
        <v>162</v>
      </c>
      <c r="D321" s="40" t="n">
        <v>0</v>
      </c>
      <c r="E321" s="40" t="n">
        <v>0</v>
      </c>
      <c r="F321" s="40" t="n">
        <v>0</v>
      </c>
      <c r="G321" s="40" t="n">
        <v>0</v>
      </c>
      <c r="H321" s="40" t="n">
        <v>0</v>
      </c>
      <c r="I321" s="40" t="n">
        <v>5</v>
      </c>
      <c r="J321" s="40" t="n">
        <v>0</v>
      </c>
      <c r="K321" s="46" t="n">
        <v>254</v>
      </c>
    </row>
    <row r="322" customFormat="false" ht="14.25" hidden="false" customHeight="true" outlineLevel="0" collapsed="false">
      <c r="A322" s="15" t="s">
        <v>139</v>
      </c>
      <c r="B322" s="40" t="n">
        <v>5029</v>
      </c>
      <c r="C322" s="40" t="n">
        <v>0</v>
      </c>
      <c r="D322" s="40" t="n">
        <v>6</v>
      </c>
      <c r="E322" s="40" t="n">
        <v>1700</v>
      </c>
      <c r="F322" s="40" t="n">
        <v>2568</v>
      </c>
      <c r="G322" s="40" t="n">
        <v>0</v>
      </c>
      <c r="H322" s="40" t="n">
        <v>14891</v>
      </c>
      <c r="I322" s="40" t="n">
        <v>0</v>
      </c>
      <c r="J322" s="40" t="n">
        <v>75</v>
      </c>
      <c r="K322" s="46" t="n">
        <v>24269</v>
      </c>
    </row>
    <row r="323" customFormat="false" ht="14.25" hidden="false" customHeight="true" outlineLevel="0" collapsed="false">
      <c r="A323" s="12" t="s">
        <v>115</v>
      </c>
      <c r="B323" s="40"/>
      <c r="C323" s="40"/>
      <c r="D323" s="40"/>
      <c r="E323" s="40"/>
      <c r="F323" s="40"/>
      <c r="G323" s="40"/>
      <c r="H323" s="40"/>
      <c r="I323" s="40"/>
      <c r="J323" s="40"/>
      <c r="K323" s="46"/>
    </row>
    <row r="324" customFormat="false" ht="14.25" hidden="false" customHeight="true" outlineLevel="0" collapsed="false">
      <c r="A324" s="15" t="s">
        <v>116</v>
      </c>
      <c r="B324" s="40" t="n">
        <v>20000</v>
      </c>
      <c r="C324" s="40" t="n">
        <v>0</v>
      </c>
      <c r="D324" s="40" t="n">
        <v>0</v>
      </c>
      <c r="E324" s="40" t="n">
        <v>0</v>
      </c>
      <c r="F324" s="40" t="n">
        <v>3770</v>
      </c>
      <c r="G324" s="40" t="n">
        <v>0</v>
      </c>
      <c r="H324" s="40" t="n">
        <v>4918</v>
      </c>
      <c r="I324" s="40" t="n">
        <v>0</v>
      </c>
      <c r="J324" s="40" t="n">
        <v>0</v>
      </c>
      <c r="K324" s="46" t="n">
        <v>28688</v>
      </c>
    </row>
    <row r="325" customFormat="false" ht="14.25" hidden="false" customHeight="true" outlineLevel="0" collapsed="false">
      <c r="A325" s="15" t="s">
        <v>117</v>
      </c>
      <c r="B325" s="40" t="n">
        <v>1418</v>
      </c>
      <c r="C325" s="40" t="n">
        <v>0</v>
      </c>
      <c r="D325" s="40" t="n">
        <v>0</v>
      </c>
      <c r="E325" s="40" t="n">
        <v>0</v>
      </c>
      <c r="F325" s="40" t="n">
        <v>28</v>
      </c>
      <c r="G325" s="40" t="n">
        <v>0</v>
      </c>
      <c r="H325" s="40" t="n">
        <v>10320</v>
      </c>
      <c r="I325" s="40" t="n">
        <v>0</v>
      </c>
      <c r="J325" s="40" t="n">
        <v>0</v>
      </c>
      <c r="K325" s="46" t="n">
        <v>11766</v>
      </c>
    </row>
    <row r="326" customFormat="false" ht="14.25" hidden="false" customHeight="true" outlineLevel="0" collapsed="false">
      <c r="A326" s="12" t="s">
        <v>140</v>
      </c>
      <c r="B326" s="40"/>
      <c r="C326" s="40"/>
      <c r="D326" s="40"/>
      <c r="E326" s="40"/>
      <c r="F326" s="40"/>
      <c r="G326" s="40"/>
      <c r="H326" s="40"/>
      <c r="I326" s="40"/>
      <c r="J326" s="40"/>
      <c r="K326" s="46"/>
    </row>
    <row r="327" customFormat="false" ht="14.25" hidden="false" customHeight="true" outlineLevel="0" collapsed="false">
      <c r="A327" s="15" t="s">
        <v>114</v>
      </c>
      <c r="B327" s="40" t="n">
        <v>0</v>
      </c>
      <c r="C327" s="40" t="n">
        <v>0</v>
      </c>
      <c r="D327" s="40" t="n">
        <v>0</v>
      </c>
      <c r="E327" s="40" t="n">
        <v>0</v>
      </c>
      <c r="F327" s="40" t="n">
        <v>0</v>
      </c>
      <c r="G327" s="40" t="n">
        <v>0</v>
      </c>
      <c r="H327" s="40" t="n">
        <v>0</v>
      </c>
      <c r="I327" s="40" t="n">
        <v>0</v>
      </c>
      <c r="J327" s="40" t="n">
        <v>0</v>
      </c>
      <c r="K327" s="46" t="n">
        <v>0</v>
      </c>
    </row>
    <row r="328" customFormat="false" ht="14.25" hidden="false" customHeight="true" outlineLevel="0" collapsed="false">
      <c r="A328" s="15" t="s">
        <v>121</v>
      </c>
      <c r="B328" s="40" t="n">
        <v>0</v>
      </c>
      <c r="C328" s="40" t="n">
        <v>0</v>
      </c>
      <c r="D328" s="40" t="n">
        <v>0</v>
      </c>
      <c r="E328" s="40" t="n">
        <v>0</v>
      </c>
      <c r="F328" s="40" t="n">
        <v>2</v>
      </c>
      <c r="G328" s="40" t="n">
        <v>0</v>
      </c>
      <c r="H328" s="40" t="n">
        <v>0</v>
      </c>
      <c r="I328" s="40" t="n">
        <v>500</v>
      </c>
      <c r="J328" s="40" t="n">
        <v>0</v>
      </c>
      <c r="K328" s="46" t="n">
        <v>502</v>
      </c>
    </row>
    <row r="329" customFormat="false" ht="14.25" hidden="false" customHeight="true" outlineLevel="0" collapsed="false">
      <c r="A329" s="31" t="s">
        <v>125</v>
      </c>
      <c r="B329" s="40" t="n">
        <v>72891</v>
      </c>
      <c r="C329" s="40" t="n">
        <v>9489</v>
      </c>
      <c r="D329" s="40" t="n">
        <v>4318</v>
      </c>
      <c r="E329" s="40" t="n">
        <v>10646</v>
      </c>
      <c r="F329" s="40" t="n">
        <v>366697</v>
      </c>
      <c r="G329" s="40" t="n">
        <v>27422</v>
      </c>
      <c r="H329" s="40" t="n">
        <v>1266582</v>
      </c>
      <c r="I329" s="40" t="n">
        <v>7871</v>
      </c>
      <c r="J329" s="40" t="n">
        <v>19711</v>
      </c>
      <c r="K329" s="46" t="n">
        <v>1785627</v>
      </c>
    </row>
    <row r="330" customFormat="false" ht="14.25" hidden="false" customHeight="true" outlineLevel="0" collapsed="false">
      <c r="A330" s="15" t="s">
        <v>126</v>
      </c>
      <c r="B330" s="40" t="n">
        <v>130953</v>
      </c>
      <c r="C330" s="40" t="n">
        <v>11729</v>
      </c>
      <c r="D330" s="40" t="n">
        <v>2515</v>
      </c>
      <c r="E330" s="40" t="n">
        <v>27991</v>
      </c>
      <c r="F330" s="40" t="n">
        <v>201951</v>
      </c>
      <c r="G330" s="40" t="n">
        <v>530</v>
      </c>
      <c r="H330" s="40" t="n">
        <v>38023</v>
      </c>
      <c r="I330" s="40" t="n">
        <v>6419</v>
      </c>
      <c r="J330" s="40" t="n">
        <v>2690</v>
      </c>
      <c r="K330" s="46" t="n">
        <v>422801</v>
      </c>
    </row>
    <row r="331" customFormat="false" ht="14.25" hidden="false" customHeight="true" outlineLevel="0" collapsed="false">
      <c r="A331" s="22" t="s">
        <v>127</v>
      </c>
      <c r="B331" s="72" t="n">
        <f aca="false">SUM(B312:B330)</f>
        <v>241208</v>
      </c>
      <c r="C331" s="72" t="n">
        <f aca="false">SUM(C312:C330)</f>
        <v>24117</v>
      </c>
      <c r="D331" s="72" t="n">
        <f aca="false">SUM(D312:D330)</f>
        <v>6839</v>
      </c>
      <c r="E331" s="72" t="n">
        <f aca="false">SUM(E312:E330)</f>
        <v>40467</v>
      </c>
      <c r="F331" s="72" t="n">
        <f aca="false">SUM(F312:F330)</f>
        <v>575016</v>
      </c>
      <c r="G331" s="72" t="n">
        <f aca="false">SUM(G312:G330)</f>
        <v>27952</v>
      </c>
      <c r="H331" s="72" t="n">
        <f aca="false">SUM(H312:H330)</f>
        <v>1559911</v>
      </c>
      <c r="I331" s="72" t="n">
        <f aca="false">SUM(I312:I330)</f>
        <v>14795</v>
      </c>
      <c r="J331" s="72" t="n">
        <f aca="false">SUM(J312:J330)</f>
        <v>22476</v>
      </c>
      <c r="K331" s="73" t="n">
        <f aca="false">SUM(K312:K330)</f>
        <v>2512781</v>
      </c>
    </row>
    <row r="332" customFormat="false" ht="12.75" hidden="false" customHeight="false" outlineLevel="0" collapsed="false">
      <c r="A332" s="43" t="s">
        <v>45</v>
      </c>
    </row>
    <row r="333" customFormat="false" ht="12.75" hidden="false" customHeight="false" outlineLevel="0" collapsed="false">
      <c r="A333" s="67" t="s">
        <v>147</v>
      </c>
    </row>
  </sheetData>
  <mergeCells count="22">
    <mergeCell ref="A1:F1"/>
    <mergeCell ref="A3:A4"/>
    <mergeCell ref="A30:F30"/>
    <mergeCell ref="A32:A33"/>
    <mergeCell ref="A58:A59"/>
    <mergeCell ref="A88:A89"/>
    <mergeCell ref="A113:F113"/>
    <mergeCell ref="A115:A116"/>
    <mergeCell ref="A142:F142"/>
    <mergeCell ref="A144:A145"/>
    <mergeCell ref="A168:F168"/>
    <mergeCell ref="A170:A171"/>
    <mergeCell ref="A197:F197"/>
    <mergeCell ref="A199:A200"/>
    <mergeCell ref="A223:F223"/>
    <mergeCell ref="A225:A226"/>
    <mergeCell ref="A252:F252"/>
    <mergeCell ref="A254:A255"/>
    <mergeCell ref="A278:F278"/>
    <mergeCell ref="A280:A281"/>
    <mergeCell ref="A308:F308"/>
    <mergeCell ref="A310:A3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Financial census of municipalities for the year ended 30 June 2006</oddFooter>
  </headerFooter>
  <rowBreaks count="5" manualBreakCount="5">
    <brk id="55" man="true" max="16383" min="0"/>
    <brk id="112" man="true" max="16383" min="0"/>
    <brk id="167" man="true" max="16383" min="0"/>
    <brk id="222" man="true" max="16383" min="0"/>
    <brk id="27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17:34:04Z</dcterms:created>
  <dc:creator>TankisoM</dc:creator>
  <dc:description/>
  <dc:language>en-US</dc:language>
  <cp:lastModifiedBy>BhupendraS</cp:lastModifiedBy>
  <cp:lastPrinted>2007-06-06T09:38:05Z</cp:lastPrinted>
  <dcterms:modified xsi:type="dcterms:W3CDTF">2007-06-07T06:30:51Z</dcterms:modified>
  <cp:revision>0</cp:revision>
  <dc:subject/>
  <dc:title/>
</cp:coreProperties>
</file>